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март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1189</v>
      </c>
      <c r="C5" s="6" t="n">
        <v>1.11147</v>
      </c>
      <c r="D5" s="6" t="n">
        <v>1.10889</v>
      </c>
      <c r="E5" s="6" t="n">
        <v>1.12014</v>
      </c>
      <c r="F5" s="6" t="n">
        <v>1.12977</v>
      </c>
      <c r="G5" s="6" t="n">
        <v>1.12395</v>
      </c>
      <c r="H5" s="6" t="n">
        <v>1.12968</v>
      </c>
      <c r="I5" s="6" t="n">
        <v>1.12756</v>
      </c>
      <c r="J5" s="6" t="n">
        <v>1.12484</v>
      </c>
      <c r="K5" s="6" t="n">
        <v>1.12469</v>
      </c>
      <c r="L5" s="6" t="n">
        <v>1.12926</v>
      </c>
      <c r="M5" s="6" t="n">
        <v>1.12865</v>
      </c>
      <c r="N5" s="6" t="n">
        <v>1.12864</v>
      </c>
      <c r="O5" s="6" t="n">
        <v>1.12377</v>
      </c>
      <c r="P5" s="6" t="n">
        <v>1.1219</v>
      </c>
      <c r="Q5" s="6" t="n">
        <v>1.125</v>
      </c>
      <c r="R5" s="6" t="n">
        <v>1.1321</v>
      </c>
      <c r="S5" s="6" t="n">
        <v>1.13461</v>
      </c>
      <c r="T5" s="6" t="n">
        <v>1.13907</v>
      </c>
      <c r="U5" s="6" t="n">
        <v>1.13982</v>
      </c>
      <c r="V5" s="6" t="n">
        <v>1.13118</v>
      </c>
      <c r="W5" s="6" t="n">
        <v>1.12727</v>
      </c>
      <c r="X5" s="6" t="n">
        <v>1.12457</v>
      </c>
      <c r="Y5" s="6" t="n">
        <v>1.10347</v>
      </c>
    </row>
    <row r="6" customFormat="false" ht="12.75" hidden="false" customHeight="false" outlineLevel="0" collapsed="false">
      <c r="A6" s="5" t="n">
        <f aca="false">A5+1</f>
        <v>2</v>
      </c>
      <c r="B6" s="6" t="n">
        <v>1.13669</v>
      </c>
      <c r="C6" s="6" t="n">
        <v>1.13731</v>
      </c>
      <c r="D6" s="6" t="n">
        <v>1.14623</v>
      </c>
      <c r="E6" s="6" t="n">
        <v>1.14998</v>
      </c>
      <c r="F6" s="6" t="n">
        <v>1.15942</v>
      </c>
      <c r="G6" s="6" t="n">
        <v>1.16008</v>
      </c>
      <c r="H6" s="6" t="n">
        <v>1.15579</v>
      </c>
      <c r="I6" s="6" t="n">
        <v>1.15361</v>
      </c>
      <c r="J6" s="6" t="n">
        <v>1.15013</v>
      </c>
      <c r="K6" s="6" t="n">
        <v>1.15059</v>
      </c>
      <c r="L6" s="6" t="n">
        <v>1.15414</v>
      </c>
      <c r="M6" s="6" t="n">
        <v>1.15391</v>
      </c>
      <c r="N6" s="6" t="n">
        <v>1.15346</v>
      </c>
      <c r="O6" s="6" t="n">
        <v>1.15494</v>
      </c>
      <c r="P6" s="6" t="n">
        <v>1.15599</v>
      </c>
      <c r="Q6" s="6" t="n">
        <v>1.15693</v>
      </c>
      <c r="R6" s="6" t="n">
        <v>1.157</v>
      </c>
      <c r="S6" s="6" t="n">
        <v>1.15512</v>
      </c>
      <c r="T6" s="6" t="n">
        <v>1.15977</v>
      </c>
      <c r="U6" s="6" t="n">
        <v>1.16092</v>
      </c>
      <c r="V6" s="6" t="n">
        <v>1.15826</v>
      </c>
      <c r="W6" s="6" t="n">
        <v>1.15078</v>
      </c>
      <c r="X6" s="6" t="n">
        <v>1.1404</v>
      </c>
      <c r="Y6" s="6" t="n">
        <v>1.14157</v>
      </c>
    </row>
    <row r="7" customFormat="false" ht="12.75" hidden="false" customHeight="false" outlineLevel="0" collapsed="false">
      <c r="A7" s="5" t="n">
        <f aca="false">A6+1</f>
        <v>3</v>
      </c>
      <c r="B7" s="6" t="n">
        <v>1.15031</v>
      </c>
      <c r="C7" s="6" t="n">
        <v>1.15104</v>
      </c>
      <c r="D7" s="6" t="n">
        <v>1.15355</v>
      </c>
      <c r="E7" s="6" t="n">
        <v>1.15312</v>
      </c>
      <c r="F7" s="6" t="n">
        <v>1.15543</v>
      </c>
      <c r="G7" s="6" t="n">
        <v>1.15797</v>
      </c>
      <c r="H7" s="6" t="n">
        <v>1.15896</v>
      </c>
      <c r="I7" s="6" t="n">
        <v>1.16103</v>
      </c>
      <c r="J7" s="6" t="n">
        <v>1.16254</v>
      </c>
      <c r="K7" s="6" t="n">
        <v>1.16239</v>
      </c>
      <c r="L7" s="6" t="n">
        <v>1.16317</v>
      </c>
      <c r="M7" s="6" t="n">
        <v>1.16138</v>
      </c>
      <c r="N7" s="6" t="n">
        <v>1.16016</v>
      </c>
      <c r="O7" s="6" t="n">
        <v>1.16151</v>
      </c>
      <c r="P7" s="6" t="n">
        <v>1.16351</v>
      </c>
      <c r="Q7" s="6" t="n">
        <v>1.16212</v>
      </c>
      <c r="R7" s="6" t="n">
        <v>1.16748</v>
      </c>
      <c r="S7" s="6" t="n">
        <v>1.17205</v>
      </c>
      <c r="T7" s="6" t="n">
        <v>1.1741</v>
      </c>
      <c r="U7" s="6" t="n">
        <v>1.17558</v>
      </c>
      <c r="V7" s="6" t="n">
        <v>1.17268</v>
      </c>
      <c r="W7" s="6" t="n">
        <v>1.17007</v>
      </c>
      <c r="X7" s="6" t="n">
        <v>1.16085</v>
      </c>
      <c r="Y7" s="6" t="n">
        <v>1.15156</v>
      </c>
    </row>
    <row r="8" customFormat="false" ht="12.75" hidden="false" customHeight="false" outlineLevel="0" collapsed="false">
      <c r="A8" s="5" t="n">
        <f aca="false">A7+1</f>
        <v>4</v>
      </c>
      <c r="B8" s="6" t="n">
        <v>1.14145</v>
      </c>
      <c r="C8" s="6" t="n">
        <v>1.13828</v>
      </c>
      <c r="D8" s="6" t="n">
        <v>1.13648</v>
      </c>
      <c r="E8" s="6" t="n">
        <v>1.13678</v>
      </c>
      <c r="F8" s="6" t="n">
        <v>1.13523</v>
      </c>
      <c r="G8" s="6" t="n">
        <v>1.13632</v>
      </c>
      <c r="H8" s="6" t="n">
        <v>1.1417</v>
      </c>
      <c r="I8" s="6" t="n">
        <v>1.14689</v>
      </c>
      <c r="J8" s="6" t="n">
        <v>1.1465</v>
      </c>
      <c r="K8" s="6" t="n">
        <v>1.14743</v>
      </c>
      <c r="L8" s="6" t="n">
        <v>1.14671</v>
      </c>
      <c r="M8" s="6" t="n">
        <v>1.14726</v>
      </c>
      <c r="N8" s="6" t="n">
        <v>1.14761</v>
      </c>
      <c r="O8" s="6" t="n">
        <v>1.14671</v>
      </c>
      <c r="P8" s="6" t="n">
        <v>1.14718</v>
      </c>
      <c r="Q8" s="6" t="n">
        <v>1.14494</v>
      </c>
      <c r="R8" s="6" t="n">
        <v>1.1517</v>
      </c>
      <c r="S8" s="6" t="n">
        <v>1.1578</v>
      </c>
      <c r="T8" s="6" t="n">
        <v>1.15898</v>
      </c>
      <c r="U8" s="6" t="n">
        <v>1.15781</v>
      </c>
      <c r="V8" s="6" t="n">
        <v>1.15795</v>
      </c>
      <c r="W8" s="6" t="n">
        <v>1.15306</v>
      </c>
      <c r="X8" s="6" t="n">
        <v>1.14908</v>
      </c>
      <c r="Y8" s="6" t="n">
        <v>1.14286</v>
      </c>
    </row>
    <row r="9" customFormat="false" ht="12.75" hidden="false" customHeight="false" outlineLevel="0" collapsed="false">
      <c r="A9" s="5" t="n">
        <f aca="false">A8+1</f>
        <v>5</v>
      </c>
      <c r="B9" s="6" t="n">
        <v>1.1214</v>
      </c>
      <c r="C9" s="6" t="n">
        <v>1.12151</v>
      </c>
      <c r="D9" s="6" t="n">
        <v>1.12208</v>
      </c>
      <c r="E9" s="6" t="n">
        <v>1.13256</v>
      </c>
      <c r="F9" s="6" t="n">
        <v>1.13549</v>
      </c>
      <c r="G9" s="6" t="n">
        <v>1.13736</v>
      </c>
      <c r="H9" s="6" t="n">
        <v>1.13672</v>
      </c>
      <c r="I9" s="6" t="n">
        <v>1.1375</v>
      </c>
      <c r="J9" s="6" t="n">
        <v>1.13381</v>
      </c>
      <c r="K9" s="6" t="n">
        <v>1.13391</v>
      </c>
      <c r="L9" s="6" t="n">
        <v>1.13532</v>
      </c>
      <c r="M9" s="6" t="n">
        <v>1.13429</v>
      </c>
      <c r="N9" s="6" t="n">
        <v>1.13518</v>
      </c>
      <c r="O9" s="6" t="n">
        <v>1.13431</v>
      </c>
      <c r="P9" s="6" t="n">
        <v>1.1334</v>
      </c>
      <c r="Q9" s="6" t="n">
        <v>1.1291</v>
      </c>
      <c r="R9" s="6" t="n">
        <v>1.13385</v>
      </c>
      <c r="S9" s="6" t="n">
        <v>1.13364</v>
      </c>
      <c r="T9" s="6" t="n">
        <v>1.13865</v>
      </c>
      <c r="U9" s="6" t="n">
        <v>1.13927</v>
      </c>
      <c r="V9" s="6" t="n">
        <v>1.1352</v>
      </c>
      <c r="W9" s="6" t="n">
        <v>1.12963</v>
      </c>
      <c r="X9" s="6" t="n">
        <v>1.12826</v>
      </c>
      <c r="Y9" s="6" t="n">
        <v>1.11862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3887</v>
      </c>
      <c r="C10" s="6" t="n">
        <v>1.13499</v>
      </c>
      <c r="D10" s="6" t="n">
        <v>1.13859</v>
      </c>
      <c r="E10" s="6" t="n">
        <v>1.14857</v>
      </c>
      <c r="F10" s="6" t="n">
        <v>1.15278</v>
      </c>
      <c r="G10" s="6" t="n">
        <v>1.15338</v>
      </c>
      <c r="H10" s="6" t="n">
        <v>1.14499</v>
      </c>
      <c r="I10" s="6" t="n">
        <v>1.15237</v>
      </c>
      <c r="J10" s="6" t="n">
        <v>1.15205</v>
      </c>
      <c r="K10" s="6" t="n">
        <v>1.15374</v>
      </c>
      <c r="L10" s="6" t="n">
        <v>1.1522</v>
      </c>
      <c r="M10" s="6" t="n">
        <v>1.15593</v>
      </c>
      <c r="N10" s="6" t="n">
        <v>1.15555</v>
      </c>
      <c r="O10" s="6" t="n">
        <v>1.14943</v>
      </c>
      <c r="P10" s="6" t="n">
        <v>1.15189</v>
      </c>
      <c r="Q10" s="6" t="n">
        <v>1.14902</v>
      </c>
      <c r="R10" s="6" t="n">
        <v>1.15055</v>
      </c>
      <c r="S10" s="6" t="n">
        <v>1.15243</v>
      </c>
      <c r="T10" s="6" t="n">
        <v>1.15797</v>
      </c>
      <c r="U10" s="6" t="n">
        <v>1.15913</v>
      </c>
      <c r="V10" s="6" t="n">
        <v>1.15585</v>
      </c>
      <c r="W10" s="6" t="n">
        <v>1.1466</v>
      </c>
      <c r="X10" s="6" t="n">
        <v>1.14788</v>
      </c>
      <c r="Y10" s="6" t="n">
        <v>1.14015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4349</v>
      </c>
      <c r="C11" s="6" t="n">
        <v>1.14368</v>
      </c>
      <c r="D11" s="6" t="n">
        <v>1.14332</v>
      </c>
      <c r="E11" s="6" t="n">
        <v>1.15615</v>
      </c>
      <c r="F11" s="6" t="n">
        <v>1.15971</v>
      </c>
      <c r="G11" s="6" t="n">
        <v>1.16053</v>
      </c>
      <c r="H11" s="6" t="n">
        <v>1.15881</v>
      </c>
      <c r="I11" s="6" t="n">
        <v>1.15869</v>
      </c>
      <c r="J11" s="6" t="n">
        <v>1.15376</v>
      </c>
      <c r="K11" s="6" t="n">
        <v>1.15449</v>
      </c>
      <c r="L11" s="6" t="n">
        <v>1.15714</v>
      </c>
      <c r="M11" s="6" t="n">
        <v>1.15575</v>
      </c>
      <c r="N11" s="6" t="n">
        <v>1.15837</v>
      </c>
      <c r="O11" s="6" t="n">
        <v>1.15412</v>
      </c>
      <c r="P11" s="6" t="n">
        <v>1.15398</v>
      </c>
      <c r="Q11" s="6" t="n">
        <v>1.15111</v>
      </c>
      <c r="R11" s="6" t="n">
        <v>1.15692</v>
      </c>
      <c r="S11" s="6" t="n">
        <v>1.16106</v>
      </c>
      <c r="T11" s="6" t="n">
        <v>1.16037</v>
      </c>
      <c r="U11" s="6" t="n">
        <v>1.16171</v>
      </c>
      <c r="V11" s="6" t="n">
        <v>1.16266</v>
      </c>
      <c r="W11" s="6" t="n">
        <v>1.16162</v>
      </c>
      <c r="X11" s="6" t="n">
        <v>1.15845</v>
      </c>
      <c r="Y11" s="6" t="n">
        <v>1.155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6457</v>
      </c>
      <c r="C12" s="6" t="n">
        <v>1.16191</v>
      </c>
      <c r="D12" s="6" t="n">
        <v>1.16117</v>
      </c>
      <c r="E12" s="6" t="n">
        <v>1.15577</v>
      </c>
      <c r="F12" s="6" t="n">
        <v>1.15745</v>
      </c>
      <c r="G12" s="6" t="n">
        <v>1.15916</v>
      </c>
      <c r="H12" s="6" t="n">
        <v>1.1598</v>
      </c>
      <c r="I12" s="6" t="n">
        <v>1.16402</v>
      </c>
      <c r="J12" s="6" t="n">
        <v>1.16467</v>
      </c>
      <c r="K12" s="6" t="n">
        <v>1.16418</v>
      </c>
      <c r="L12" s="6" t="n">
        <v>1.16285</v>
      </c>
      <c r="M12" s="6" t="n">
        <v>1.16189</v>
      </c>
      <c r="N12" s="6" t="n">
        <v>1.16221</v>
      </c>
      <c r="O12" s="6" t="n">
        <v>1.16002</v>
      </c>
      <c r="P12" s="6" t="n">
        <v>1.1616</v>
      </c>
      <c r="Q12" s="6" t="n">
        <v>1.16086</v>
      </c>
      <c r="R12" s="6" t="n">
        <v>1.16702</v>
      </c>
      <c r="S12" s="6" t="n">
        <v>1.16654</v>
      </c>
      <c r="T12" s="6" t="n">
        <v>1.1696</v>
      </c>
      <c r="U12" s="6" t="n">
        <v>1.1638</v>
      </c>
      <c r="V12" s="6" t="n">
        <v>1.15738</v>
      </c>
      <c r="W12" s="6" t="n">
        <v>1.1566</v>
      </c>
      <c r="X12" s="6" t="n">
        <v>1.15486</v>
      </c>
      <c r="Y12" s="6" t="n">
        <v>1.1519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9525</v>
      </c>
      <c r="C13" s="6" t="n">
        <v>1.18859</v>
      </c>
      <c r="D13" s="6" t="n">
        <v>1.18727</v>
      </c>
      <c r="E13" s="6" t="n">
        <v>1.18888</v>
      </c>
      <c r="F13" s="6" t="n">
        <v>1.19291</v>
      </c>
      <c r="G13" s="6" t="n">
        <v>1.19198</v>
      </c>
      <c r="H13" s="6" t="n">
        <v>1.1948</v>
      </c>
      <c r="I13" s="6" t="n">
        <v>1.1969</v>
      </c>
      <c r="J13" s="6" t="n">
        <v>1.21595</v>
      </c>
      <c r="K13" s="6" t="n">
        <v>1.22048</v>
      </c>
      <c r="L13" s="6" t="n">
        <v>1.21164</v>
      </c>
      <c r="M13" s="6" t="n">
        <v>1.20919</v>
      </c>
      <c r="N13" s="6" t="n">
        <v>1.21263</v>
      </c>
      <c r="O13" s="6" t="n">
        <v>1.20637</v>
      </c>
      <c r="P13" s="6" t="n">
        <v>1.20208</v>
      </c>
      <c r="Q13" s="6" t="n">
        <v>1.19961</v>
      </c>
      <c r="R13" s="6" t="n">
        <v>1.20025</v>
      </c>
      <c r="S13" s="6" t="n">
        <v>1.19983</v>
      </c>
      <c r="T13" s="6" t="n">
        <v>1.2042</v>
      </c>
      <c r="U13" s="6" t="n">
        <v>1.21959</v>
      </c>
      <c r="V13" s="6" t="n">
        <v>1.2112</v>
      </c>
      <c r="W13" s="6" t="n">
        <v>1.20736</v>
      </c>
      <c r="X13" s="6" t="n">
        <v>1.20172</v>
      </c>
      <c r="Y13" s="6" t="n">
        <v>1.19964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7307</v>
      </c>
      <c r="C14" s="6" t="n">
        <v>1.17094</v>
      </c>
      <c r="D14" s="6" t="n">
        <v>1.17136</v>
      </c>
      <c r="E14" s="6" t="n">
        <v>1.17148</v>
      </c>
      <c r="F14" s="6" t="n">
        <v>1.17389</v>
      </c>
      <c r="G14" s="6" t="n">
        <v>1.1756</v>
      </c>
      <c r="H14" s="6" t="n">
        <v>1.17819</v>
      </c>
      <c r="I14" s="6" t="n">
        <v>1.17948</v>
      </c>
      <c r="J14" s="6" t="n">
        <v>1.18249</v>
      </c>
      <c r="K14" s="6" t="n">
        <v>1.18204</v>
      </c>
      <c r="L14" s="6" t="n">
        <v>1.18173</v>
      </c>
      <c r="M14" s="6" t="n">
        <v>1.17938</v>
      </c>
      <c r="N14" s="6" t="n">
        <v>1.18055</v>
      </c>
      <c r="O14" s="6" t="n">
        <v>1.17947</v>
      </c>
      <c r="P14" s="6" t="n">
        <v>1.17723</v>
      </c>
      <c r="Q14" s="6" t="n">
        <v>1.17529</v>
      </c>
      <c r="R14" s="6" t="n">
        <v>1.18315</v>
      </c>
      <c r="S14" s="6" t="n">
        <v>1.18911</v>
      </c>
      <c r="T14" s="6" t="n">
        <v>1.19054</v>
      </c>
      <c r="U14" s="6" t="n">
        <v>1.18887</v>
      </c>
      <c r="V14" s="6" t="n">
        <v>1.18158</v>
      </c>
      <c r="W14" s="6" t="n">
        <v>1.17909</v>
      </c>
      <c r="X14" s="6" t="n">
        <v>1.17376</v>
      </c>
      <c r="Y14" s="6" t="n">
        <v>1.172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3832</v>
      </c>
      <c r="C15" s="6" t="n">
        <v>1.13272</v>
      </c>
      <c r="D15" s="6" t="n">
        <v>1.13736</v>
      </c>
      <c r="E15" s="6" t="n">
        <v>1.15215</v>
      </c>
      <c r="F15" s="6" t="n">
        <v>1.15838</v>
      </c>
      <c r="G15" s="6" t="n">
        <v>1.14575</v>
      </c>
      <c r="H15" s="6" t="n">
        <v>1.14775</v>
      </c>
      <c r="I15" s="6" t="n">
        <v>1.14851</v>
      </c>
      <c r="J15" s="6" t="n">
        <v>1.152</v>
      </c>
      <c r="K15" s="6" t="n">
        <v>1.15448</v>
      </c>
      <c r="L15" s="6" t="n">
        <v>1.15236</v>
      </c>
      <c r="M15" s="6" t="n">
        <v>1.15493</v>
      </c>
      <c r="N15" s="6" t="n">
        <v>1.15195</v>
      </c>
      <c r="O15" s="6" t="n">
        <v>1.14927</v>
      </c>
      <c r="P15" s="6" t="n">
        <v>1.14471</v>
      </c>
      <c r="Q15" s="6" t="n">
        <v>1.15189</v>
      </c>
      <c r="R15" s="6" t="n">
        <v>1.15818</v>
      </c>
      <c r="S15" s="6" t="n">
        <v>1.16247</v>
      </c>
      <c r="T15" s="6" t="n">
        <v>1.16555</v>
      </c>
      <c r="U15" s="6" t="n">
        <v>1.16592</v>
      </c>
      <c r="V15" s="6" t="n">
        <v>1.1573</v>
      </c>
      <c r="W15" s="6" t="n">
        <v>1.15543</v>
      </c>
      <c r="X15" s="6" t="n">
        <v>1.1538</v>
      </c>
      <c r="Y15" s="6" t="n">
        <v>1.1467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3584</v>
      </c>
      <c r="C16" s="6" t="n">
        <v>1.13085</v>
      </c>
      <c r="D16" s="6" t="n">
        <v>1.13751</v>
      </c>
      <c r="E16" s="6" t="n">
        <v>1.14089</v>
      </c>
      <c r="F16" s="6" t="n">
        <v>1.14762</v>
      </c>
      <c r="G16" s="6" t="n">
        <v>1.14401</v>
      </c>
      <c r="H16" s="6" t="n">
        <v>1.1457</v>
      </c>
      <c r="I16" s="6" t="n">
        <v>1.14833</v>
      </c>
      <c r="J16" s="6" t="n">
        <v>1.14987</v>
      </c>
      <c r="K16" s="6" t="n">
        <v>1.14936</v>
      </c>
      <c r="L16" s="6" t="n">
        <v>1.14665</v>
      </c>
      <c r="M16" s="6" t="n">
        <v>1.14773</v>
      </c>
      <c r="N16" s="6" t="n">
        <v>1.14676</v>
      </c>
      <c r="O16" s="6" t="n">
        <v>1.14447</v>
      </c>
      <c r="P16" s="6" t="n">
        <v>1.14125</v>
      </c>
      <c r="Q16" s="6" t="n">
        <v>1.13844</v>
      </c>
      <c r="R16" s="6" t="n">
        <v>1.14382</v>
      </c>
      <c r="S16" s="6" t="n">
        <v>1.14968</v>
      </c>
      <c r="T16" s="6" t="n">
        <v>1.15337</v>
      </c>
      <c r="U16" s="6" t="n">
        <v>1.15575</v>
      </c>
      <c r="V16" s="6" t="n">
        <v>1.14621</v>
      </c>
      <c r="W16" s="6" t="n">
        <v>1.14241</v>
      </c>
      <c r="X16" s="6" t="n">
        <v>1.13769</v>
      </c>
      <c r="Y16" s="6" t="n">
        <v>1.133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2711</v>
      </c>
      <c r="C17" s="6" t="n">
        <v>1.12367</v>
      </c>
      <c r="D17" s="6" t="n">
        <v>1.13116</v>
      </c>
      <c r="E17" s="6" t="n">
        <v>1.13885</v>
      </c>
      <c r="F17" s="6" t="n">
        <v>1.14355</v>
      </c>
      <c r="G17" s="6" t="n">
        <v>1.14167</v>
      </c>
      <c r="H17" s="6" t="n">
        <v>1.14401</v>
      </c>
      <c r="I17" s="6" t="n">
        <v>1.14611</v>
      </c>
      <c r="J17" s="6" t="n">
        <v>1.14906</v>
      </c>
      <c r="K17" s="6" t="n">
        <v>1.14853</v>
      </c>
      <c r="L17" s="6" t="n">
        <v>1.14755</v>
      </c>
      <c r="M17" s="6" t="n">
        <v>1.15224</v>
      </c>
      <c r="N17" s="6" t="n">
        <v>1.15078</v>
      </c>
      <c r="O17" s="6" t="n">
        <v>1.14779</v>
      </c>
      <c r="P17" s="6" t="n">
        <v>1.14694</v>
      </c>
      <c r="Q17" s="6" t="n">
        <v>1.14197</v>
      </c>
      <c r="R17" s="6" t="n">
        <v>1.14616</v>
      </c>
      <c r="S17" s="6" t="n">
        <v>1.15351</v>
      </c>
      <c r="T17" s="6" t="n">
        <v>1.15651</v>
      </c>
      <c r="U17" s="6" t="n">
        <v>1.16019</v>
      </c>
      <c r="V17" s="6" t="n">
        <v>1.14495</v>
      </c>
      <c r="W17" s="6" t="n">
        <v>1.1458</v>
      </c>
      <c r="X17" s="6" t="n">
        <v>1.14007</v>
      </c>
      <c r="Y17" s="6" t="n">
        <v>1.13717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356</v>
      </c>
      <c r="C18" s="6" t="n">
        <v>1.12659</v>
      </c>
      <c r="D18" s="6" t="n">
        <v>1.13364</v>
      </c>
      <c r="E18" s="6" t="n">
        <v>1.14714</v>
      </c>
      <c r="F18" s="6" t="n">
        <v>1.14587</v>
      </c>
      <c r="G18" s="6" t="n">
        <v>1.15616</v>
      </c>
      <c r="H18" s="6" t="n">
        <v>1.16065</v>
      </c>
      <c r="I18" s="6" t="n">
        <v>1.16518</v>
      </c>
      <c r="J18" s="6" t="n">
        <v>1.15904</v>
      </c>
      <c r="K18" s="6" t="n">
        <v>1.1582</v>
      </c>
      <c r="L18" s="6" t="n">
        <v>1.1597</v>
      </c>
      <c r="M18" s="6" t="n">
        <v>1.15951</v>
      </c>
      <c r="N18" s="6" t="n">
        <v>1.15677</v>
      </c>
      <c r="O18" s="6" t="n">
        <v>1.15466</v>
      </c>
      <c r="P18" s="6" t="n">
        <v>1.15541</v>
      </c>
      <c r="Q18" s="6" t="n">
        <v>1.14872</v>
      </c>
      <c r="R18" s="6" t="n">
        <v>1.16085</v>
      </c>
      <c r="S18" s="6" t="n">
        <v>1.16501</v>
      </c>
      <c r="T18" s="6" t="n">
        <v>1.16321</v>
      </c>
      <c r="U18" s="6" t="n">
        <v>1.16773</v>
      </c>
      <c r="V18" s="6" t="n">
        <v>1.15897</v>
      </c>
      <c r="W18" s="6" t="n">
        <v>1.15016</v>
      </c>
      <c r="X18" s="6" t="n">
        <v>1.14503</v>
      </c>
      <c r="Y18" s="6" t="n">
        <v>1.1378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124</v>
      </c>
      <c r="C19" s="6" t="n">
        <v>1.11135</v>
      </c>
      <c r="D19" s="6" t="n">
        <v>1.1103</v>
      </c>
      <c r="E19" s="6" t="n">
        <v>1.1177</v>
      </c>
      <c r="F19" s="6" t="n">
        <v>1.12462</v>
      </c>
      <c r="G19" s="6" t="n">
        <v>1.12134</v>
      </c>
      <c r="H19" s="6" t="n">
        <v>1.12325</v>
      </c>
      <c r="I19" s="6" t="n">
        <v>1.12385</v>
      </c>
      <c r="J19" s="6" t="n">
        <v>1.12741</v>
      </c>
      <c r="K19" s="6" t="n">
        <v>1.12574</v>
      </c>
      <c r="L19" s="6" t="n">
        <v>1.13135</v>
      </c>
      <c r="M19" s="6" t="n">
        <v>1.13342</v>
      </c>
      <c r="N19" s="6" t="n">
        <v>1.13173</v>
      </c>
      <c r="O19" s="6" t="n">
        <v>1.12998</v>
      </c>
      <c r="P19" s="6" t="n">
        <v>1.12547</v>
      </c>
      <c r="Q19" s="6" t="n">
        <v>1.1225</v>
      </c>
      <c r="R19" s="6" t="n">
        <v>1.12372</v>
      </c>
      <c r="S19" s="6" t="n">
        <v>1.13254</v>
      </c>
      <c r="T19" s="6" t="n">
        <v>1.13092</v>
      </c>
      <c r="U19" s="6" t="n">
        <v>1.13875</v>
      </c>
      <c r="V19" s="6" t="n">
        <v>1.13738</v>
      </c>
      <c r="W19" s="6" t="n">
        <v>1.12562</v>
      </c>
      <c r="X19" s="6" t="n">
        <v>1.1208</v>
      </c>
      <c r="Y19" s="6" t="n">
        <v>1.11884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322</v>
      </c>
      <c r="C20" s="6" t="n">
        <v>1.12645</v>
      </c>
      <c r="D20" s="6" t="n">
        <v>1.12537</v>
      </c>
      <c r="E20" s="6" t="n">
        <v>1.13604</v>
      </c>
      <c r="F20" s="6" t="n">
        <v>1.13951</v>
      </c>
      <c r="G20" s="6" t="n">
        <v>1.13831</v>
      </c>
      <c r="H20" s="6" t="n">
        <v>1.12324</v>
      </c>
      <c r="I20" s="6" t="n">
        <v>1.12166</v>
      </c>
      <c r="J20" s="6" t="n">
        <v>1.12656</v>
      </c>
      <c r="K20" s="6" t="n">
        <v>1.12434</v>
      </c>
      <c r="L20" s="6" t="n">
        <v>1.12923</v>
      </c>
      <c r="M20" s="6" t="n">
        <v>1.1308</v>
      </c>
      <c r="N20" s="6" t="n">
        <v>1.12876</v>
      </c>
      <c r="O20" s="6" t="n">
        <v>1.12684</v>
      </c>
      <c r="P20" s="6" t="n">
        <v>1.12011</v>
      </c>
      <c r="Q20" s="6" t="n">
        <v>1.11667</v>
      </c>
      <c r="R20" s="6" t="n">
        <v>1.11673</v>
      </c>
      <c r="S20" s="6" t="n">
        <v>1.12247</v>
      </c>
      <c r="T20" s="6" t="n">
        <v>1.1431</v>
      </c>
      <c r="U20" s="6" t="n">
        <v>1.14694</v>
      </c>
      <c r="V20" s="6" t="n">
        <v>1.14613</v>
      </c>
      <c r="W20" s="6" t="n">
        <v>1.132</v>
      </c>
      <c r="X20" s="6" t="n">
        <v>1.12662</v>
      </c>
      <c r="Y20" s="6" t="n">
        <v>1.12513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4199</v>
      </c>
      <c r="C21" s="6" t="n">
        <v>1.13704</v>
      </c>
      <c r="D21" s="6" t="n">
        <v>1.13973</v>
      </c>
      <c r="E21" s="6" t="n">
        <v>1.14333</v>
      </c>
      <c r="F21" s="6" t="n">
        <v>1.14619</v>
      </c>
      <c r="G21" s="6" t="n">
        <v>1.14727</v>
      </c>
      <c r="H21" s="6" t="n">
        <v>1.15025</v>
      </c>
      <c r="I21" s="6" t="n">
        <v>1.15643</v>
      </c>
      <c r="J21" s="6" t="n">
        <v>1.1601</v>
      </c>
      <c r="K21" s="6" t="n">
        <v>1.1618</v>
      </c>
      <c r="L21" s="6" t="n">
        <v>1.16182</v>
      </c>
      <c r="M21" s="6" t="n">
        <v>1.16158</v>
      </c>
      <c r="N21" s="6" t="n">
        <v>1.16024</v>
      </c>
      <c r="O21" s="6" t="n">
        <v>1.16071</v>
      </c>
      <c r="P21" s="6" t="n">
        <v>1.15977</v>
      </c>
      <c r="Q21" s="6" t="n">
        <v>1.15426</v>
      </c>
      <c r="R21" s="6" t="n">
        <v>1.15991</v>
      </c>
      <c r="S21" s="6" t="n">
        <v>1.16617</v>
      </c>
      <c r="T21" s="6" t="n">
        <v>1.16664</v>
      </c>
      <c r="U21" s="6" t="n">
        <v>1.16532</v>
      </c>
      <c r="V21" s="6" t="n">
        <v>1.15948</v>
      </c>
      <c r="W21" s="6" t="n">
        <v>1.1582</v>
      </c>
      <c r="X21" s="6" t="n">
        <v>1.14154</v>
      </c>
      <c r="Y21" s="6" t="n">
        <v>1.13716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4995</v>
      </c>
      <c r="C22" s="6" t="n">
        <v>1.1443</v>
      </c>
      <c r="D22" s="6" t="n">
        <v>1.14011</v>
      </c>
      <c r="E22" s="6" t="n">
        <v>1.1429</v>
      </c>
      <c r="F22" s="6" t="n">
        <v>1.14493</v>
      </c>
      <c r="G22" s="6" t="n">
        <v>1.14471</v>
      </c>
      <c r="H22" s="6" t="n">
        <v>1.15205</v>
      </c>
      <c r="I22" s="6" t="n">
        <v>1.15946</v>
      </c>
      <c r="J22" s="6" t="n">
        <v>1.16657</v>
      </c>
      <c r="K22" s="6" t="n">
        <v>1.16783</v>
      </c>
      <c r="L22" s="6" t="n">
        <v>1.17126</v>
      </c>
      <c r="M22" s="6" t="n">
        <v>1.17338</v>
      </c>
      <c r="N22" s="6" t="n">
        <v>1.17253</v>
      </c>
      <c r="O22" s="6" t="n">
        <v>1.17305</v>
      </c>
      <c r="P22" s="6" t="n">
        <v>1.16734</v>
      </c>
      <c r="Q22" s="6" t="n">
        <v>1.15928</v>
      </c>
      <c r="R22" s="6" t="n">
        <v>1.1706</v>
      </c>
      <c r="S22" s="6" t="n">
        <v>1.18284</v>
      </c>
      <c r="T22" s="6" t="n">
        <v>1.18545</v>
      </c>
      <c r="U22" s="6" t="n">
        <v>1.18034</v>
      </c>
      <c r="V22" s="6" t="n">
        <v>1.16657</v>
      </c>
      <c r="W22" s="6" t="n">
        <v>1.16383</v>
      </c>
      <c r="X22" s="6" t="n">
        <v>1.15941</v>
      </c>
      <c r="Y22" s="6" t="n">
        <v>1.1478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5009</v>
      </c>
      <c r="C23" s="6" t="n">
        <v>1.14714</v>
      </c>
      <c r="D23" s="6" t="n">
        <v>1.14694</v>
      </c>
      <c r="E23" s="6" t="n">
        <v>1.15663</v>
      </c>
      <c r="F23" s="6" t="n">
        <v>1.14397</v>
      </c>
      <c r="G23" s="6" t="n">
        <v>1.15457</v>
      </c>
      <c r="H23" s="6" t="n">
        <v>1.15725</v>
      </c>
      <c r="I23" s="6" t="n">
        <v>1.15781</v>
      </c>
      <c r="J23" s="6" t="n">
        <v>1.16484</v>
      </c>
      <c r="K23" s="6" t="n">
        <v>1.1656</v>
      </c>
      <c r="L23" s="6" t="n">
        <v>1.172</v>
      </c>
      <c r="M23" s="6" t="n">
        <v>1.17043</v>
      </c>
      <c r="N23" s="6" t="n">
        <v>1.17199</v>
      </c>
      <c r="O23" s="6" t="n">
        <v>1.17004</v>
      </c>
      <c r="P23" s="6" t="n">
        <v>1.16216</v>
      </c>
      <c r="Q23" s="6" t="n">
        <v>1.15188</v>
      </c>
      <c r="R23" s="6" t="n">
        <v>1.15193</v>
      </c>
      <c r="S23" s="6" t="n">
        <v>1.16378</v>
      </c>
      <c r="T23" s="6" t="n">
        <v>1.1682</v>
      </c>
      <c r="U23" s="6" t="n">
        <v>1.18358</v>
      </c>
      <c r="V23" s="6" t="n">
        <v>1.17804</v>
      </c>
      <c r="W23" s="6" t="n">
        <v>1.16948</v>
      </c>
      <c r="X23" s="6" t="n">
        <v>1.15976</v>
      </c>
      <c r="Y23" s="6" t="n">
        <v>1.1644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356</v>
      </c>
      <c r="C24" s="6" t="n">
        <v>1.13492</v>
      </c>
      <c r="D24" s="6" t="n">
        <v>1.13516</v>
      </c>
      <c r="E24" s="6" t="n">
        <v>1.12969</v>
      </c>
      <c r="F24" s="6" t="n">
        <v>1.12912</v>
      </c>
      <c r="G24" s="6" t="n">
        <v>1.13338</v>
      </c>
      <c r="H24" s="6" t="n">
        <v>1.13457</v>
      </c>
      <c r="I24" s="6" t="n">
        <v>1.13954</v>
      </c>
      <c r="J24" s="6" t="n">
        <v>1.14179</v>
      </c>
      <c r="K24" s="6" t="n">
        <v>1.14455</v>
      </c>
      <c r="L24" s="6" t="n">
        <v>1.1466</v>
      </c>
      <c r="M24" s="6" t="n">
        <v>1.14633</v>
      </c>
      <c r="N24" s="6" t="n">
        <v>1.14743</v>
      </c>
      <c r="O24" s="6" t="n">
        <v>1.14707</v>
      </c>
      <c r="P24" s="6" t="n">
        <v>1.14213</v>
      </c>
      <c r="Q24" s="6" t="n">
        <v>1.13343</v>
      </c>
      <c r="R24" s="6" t="n">
        <v>1.13055</v>
      </c>
      <c r="S24" s="6" t="n">
        <v>1.14351</v>
      </c>
      <c r="T24" s="6" t="n">
        <v>1.15027</v>
      </c>
      <c r="U24" s="6" t="n">
        <v>1.1708</v>
      </c>
      <c r="V24" s="6" t="n">
        <v>1.16407</v>
      </c>
      <c r="W24" s="6" t="n">
        <v>1.14674</v>
      </c>
      <c r="X24" s="6" t="n">
        <v>1.14211</v>
      </c>
      <c r="Y24" s="6" t="n">
        <v>1.1429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4604</v>
      </c>
      <c r="C25" s="6" t="n">
        <v>1.13716</v>
      </c>
      <c r="D25" s="6" t="n">
        <v>1.13945</v>
      </c>
      <c r="E25" s="6" t="n">
        <v>1.13556</v>
      </c>
      <c r="F25" s="6" t="n">
        <v>1.13581</v>
      </c>
      <c r="G25" s="6" t="n">
        <v>1.13884</v>
      </c>
      <c r="H25" s="6" t="n">
        <v>1.14081</v>
      </c>
      <c r="I25" s="6" t="n">
        <v>1.1436</v>
      </c>
      <c r="J25" s="6" t="n">
        <v>1.146</v>
      </c>
      <c r="K25" s="6" t="n">
        <v>1.1511</v>
      </c>
      <c r="L25" s="6" t="n">
        <v>1.1537</v>
      </c>
      <c r="M25" s="6" t="n">
        <v>1.15223</v>
      </c>
      <c r="N25" s="6" t="n">
        <v>1.15495</v>
      </c>
      <c r="O25" s="6" t="n">
        <v>1.15351</v>
      </c>
      <c r="P25" s="6" t="n">
        <v>1.14621</v>
      </c>
      <c r="Q25" s="6" t="n">
        <v>1.13834</v>
      </c>
      <c r="R25" s="6" t="n">
        <v>1.13988</v>
      </c>
      <c r="S25" s="6" t="n">
        <v>1.15634</v>
      </c>
      <c r="T25" s="6" t="n">
        <v>1.16653</v>
      </c>
      <c r="U25" s="6" t="n">
        <v>1.17522</v>
      </c>
      <c r="V25" s="6" t="n">
        <v>1.17274</v>
      </c>
      <c r="W25" s="6" t="n">
        <v>1.16687</v>
      </c>
      <c r="X25" s="6" t="n">
        <v>1.16067</v>
      </c>
      <c r="Y25" s="6" t="n">
        <v>1.1443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5791</v>
      </c>
      <c r="C26" s="6" t="n">
        <v>1.14819</v>
      </c>
      <c r="D26" s="6" t="n">
        <v>1.15599</v>
      </c>
      <c r="E26" s="6" t="n">
        <v>1.15745</v>
      </c>
      <c r="F26" s="6" t="n">
        <v>1.15007</v>
      </c>
      <c r="G26" s="6" t="n">
        <v>1.14437</v>
      </c>
      <c r="H26" s="6" t="n">
        <v>1.15394</v>
      </c>
      <c r="I26" s="6" t="n">
        <v>1.15666</v>
      </c>
      <c r="J26" s="6" t="n">
        <v>1.15529</v>
      </c>
      <c r="K26" s="6" t="n">
        <v>1.16146</v>
      </c>
      <c r="L26" s="6" t="n">
        <v>1.16177</v>
      </c>
      <c r="M26" s="6" t="n">
        <v>1.16194</v>
      </c>
      <c r="N26" s="6" t="n">
        <v>1.16913</v>
      </c>
      <c r="O26" s="6" t="n">
        <v>1.16801</v>
      </c>
      <c r="P26" s="6" t="n">
        <v>1.161</v>
      </c>
      <c r="Q26" s="6" t="n">
        <v>1.16632</v>
      </c>
      <c r="R26" s="6" t="n">
        <v>1.17754</v>
      </c>
      <c r="S26" s="6" t="n">
        <v>1.16228</v>
      </c>
      <c r="T26" s="6" t="n">
        <v>1.16674</v>
      </c>
      <c r="U26" s="6" t="n">
        <v>1.18257</v>
      </c>
      <c r="V26" s="6" t="n">
        <v>1.18362</v>
      </c>
      <c r="W26" s="6" t="n">
        <v>1.17339</v>
      </c>
      <c r="X26" s="6" t="n">
        <v>1.1666</v>
      </c>
      <c r="Y26" s="6" t="n">
        <v>1.14773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735</v>
      </c>
      <c r="C27" s="6" t="n">
        <v>1.16659</v>
      </c>
      <c r="D27" s="6" t="n">
        <v>1.15778</v>
      </c>
      <c r="E27" s="6" t="n">
        <v>1.16918</v>
      </c>
      <c r="F27" s="6" t="n">
        <v>1.15941</v>
      </c>
      <c r="G27" s="6" t="n">
        <v>1.16029</v>
      </c>
      <c r="H27" s="6" t="n">
        <v>1.16445</v>
      </c>
      <c r="I27" s="6" t="n">
        <v>1.16518</v>
      </c>
      <c r="J27" s="6" t="n">
        <v>1.17691</v>
      </c>
      <c r="K27" s="6" t="n">
        <v>1.18779</v>
      </c>
      <c r="L27" s="6" t="n">
        <v>1.19089</v>
      </c>
      <c r="M27" s="6" t="n">
        <v>1.1931</v>
      </c>
      <c r="N27" s="6" t="n">
        <v>1.18946</v>
      </c>
      <c r="O27" s="6" t="n">
        <v>1.17351</v>
      </c>
      <c r="P27" s="6" t="n">
        <v>1.16878</v>
      </c>
      <c r="Q27" s="6" t="n">
        <v>1.1603</v>
      </c>
      <c r="R27" s="6" t="n">
        <v>1.17003</v>
      </c>
      <c r="S27" s="6" t="n">
        <v>1.186</v>
      </c>
      <c r="T27" s="6" t="n">
        <v>1.19619</v>
      </c>
      <c r="U27" s="6" t="n">
        <v>1.19645</v>
      </c>
      <c r="V27" s="6" t="n">
        <v>1.19303</v>
      </c>
      <c r="W27" s="6" t="n">
        <v>1.19088</v>
      </c>
      <c r="X27" s="6" t="n">
        <v>1.18751</v>
      </c>
      <c r="Y27" s="6" t="n">
        <v>1.1829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22408</v>
      </c>
      <c r="C28" s="6" t="n">
        <v>1.2066</v>
      </c>
      <c r="D28" s="6" t="n">
        <v>1.20532</v>
      </c>
      <c r="E28" s="6" t="n">
        <v>1.19923</v>
      </c>
      <c r="F28" s="6" t="n">
        <v>1.1926</v>
      </c>
      <c r="G28" s="6" t="n">
        <v>1.19608</v>
      </c>
      <c r="H28" s="6" t="n">
        <v>1.20659</v>
      </c>
      <c r="I28" s="6" t="n">
        <v>1.20705</v>
      </c>
      <c r="J28" s="6" t="n">
        <v>1.20598</v>
      </c>
      <c r="K28" s="6" t="n">
        <v>1.2135</v>
      </c>
      <c r="L28" s="6" t="n">
        <v>1.20356</v>
      </c>
      <c r="M28" s="6" t="n">
        <v>1.20355</v>
      </c>
      <c r="N28" s="6" t="n">
        <v>1.2055</v>
      </c>
      <c r="O28" s="6" t="n">
        <v>1.20731</v>
      </c>
      <c r="P28" s="6" t="n">
        <v>1.21404</v>
      </c>
      <c r="Q28" s="6" t="n">
        <v>1.20604</v>
      </c>
      <c r="R28" s="6" t="n">
        <v>1.20969</v>
      </c>
      <c r="S28" s="6" t="n">
        <v>1.21992</v>
      </c>
      <c r="T28" s="6" t="n">
        <v>1.21549</v>
      </c>
      <c r="U28" s="6" t="n">
        <v>1.21356</v>
      </c>
      <c r="V28" s="6" t="n">
        <v>1.22648</v>
      </c>
      <c r="W28" s="6" t="n">
        <v>1.2396</v>
      </c>
      <c r="X28" s="6" t="n">
        <v>1.22846</v>
      </c>
      <c r="Y28" s="6" t="n">
        <v>1.21112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20184</v>
      </c>
      <c r="C29" s="6" t="n">
        <v>1.1878</v>
      </c>
      <c r="D29" s="6" t="n">
        <v>1.17932</v>
      </c>
      <c r="E29" s="6" t="n">
        <v>1.17393</v>
      </c>
      <c r="F29" s="6" t="n">
        <v>1.16182</v>
      </c>
      <c r="G29" s="6" t="n">
        <v>1.16248</v>
      </c>
      <c r="H29" s="6" t="n">
        <v>1.17024</v>
      </c>
      <c r="I29" s="6" t="n">
        <v>1.18125</v>
      </c>
      <c r="J29" s="6" t="n">
        <v>1.18491</v>
      </c>
      <c r="K29" s="6" t="n">
        <v>1.19046</v>
      </c>
      <c r="L29" s="6" t="n">
        <v>1.19104</v>
      </c>
      <c r="M29" s="6" t="n">
        <v>1.19253</v>
      </c>
      <c r="N29" s="6" t="n">
        <v>1.19349</v>
      </c>
      <c r="O29" s="6" t="n">
        <v>1.19472</v>
      </c>
      <c r="P29" s="6" t="n">
        <v>1.19142</v>
      </c>
      <c r="Q29" s="6" t="n">
        <v>1.18862</v>
      </c>
      <c r="R29" s="6" t="n">
        <v>1.19069</v>
      </c>
      <c r="S29" s="6" t="n">
        <v>1.20341</v>
      </c>
      <c r="T29" s="6" t="n">
        <v>1.20112</v>
      </c>
      <c r="U29" s="6" t="n">
        <v>1.19784</v>
      </c>
      <c r="V29" s="6" t="n">
        <v>1.20433</v>
      </c>
      <c r="W29" s="6" t="n">
        <v>1.21375</v>
      </c>
      <c r="X29" s="6" t="n">
        <v>1.20366</v>
      </c>
      <c r="Y29" s="6" t="n">
        <v>1.19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6045</v>
      </c>
      <c r="C30" s="6" t="n">
        <v>1.15688</v>
      </c>
      <c r="D30" s="6" t="n">
        <v>1.15536</v>
      </c>
      <c r="E30" s="6" t="n">
        <v>1.16823</v>
      </c>
      <c r="F30" s="6" t="n">
        <v>1.16496</v>
      </c>
      <c r="G30" s="6" t="n">
        <v>1.16354</v>
      </c>
      <c r="H30" s="6" t="n">
        <v>1.17111</v>
      </c>
      <c r="I30" s="6" t="n">
        <v>1.1681</v>
      </c>
      <c r="J30" s="6" t="n">
        <v>1.16317</v>
      </c>
      <c r="K30" s="6" t="n">
        <v>1.17077</v>
      </c>
      <c r="L30" s="6" t="n">
        <v>1.17233</v>
      </c>
      <c r="M30" s="6" t="n">
        <v>1.17326</v>
      </c>
      <c r="N30" s="6" t="n">
        <v>1.17215</v>
      </c>
      <c r="O30" s="6" t="n">
        <v>1.17097</v>
      </c>
      <c r="P30" s="6" t="n">
        <v>1.16799</v>
      </c>
      <c r="Q30" s="6" t="n">
        <v>1.15948</v>
      </c>
      <c r="R30" s="6" t="n">
        <v>1.16661</v>
      </c>
      <c r="S30" s="6" t="n">
        <v>1.17436</v>
      </c>
      <c r="T30" s="6" t="n">
        <v>1.17034</v>
      </c>
      <c r="U30" s="6" t="n">
        <v>1.16876</v>
      </c>
      <c r="V30" s="6" t="n">
        <v>1.16341</v>
      </c>
      <c r="W30" s="6" t="n">
        <v>1.17197</v>
      </c>
      <c r="X30" s="6" t="n">
        <v>1.16942</v>
      </c>
      <c r="Y30" s="6" t="n">
        <v>1.1674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6109</v>
      </c>
      <c r="C31" s="6" t="n">
        <v>1.146</v>
      </c>
      <c r="D31" s="6" t="n">
        <v>1.16025</v>
      </c>
      <c r="E31" s="6" t="n">
        <v>1.16894</v>
      </c>
      <c r="F31" s="6" t="n">
        <v>1.17269</v>
      </c>
      <c r="G31" s="6" t="n">
        <v>1.17048</v>
      </c>
      <c r="H31" s="6" t="n">
        <v>1.1725</v>
      </c>
      <c r="I31" s="6" t="n">
        <v>1.172</v>
      </c>
      <c r="J31" s="6" t="n">
        <v>1.175</v>
      </c>
      <c r="K31" s="6" t="n">
        <v>1.17513</v>
      </c>
      <c r="L31" s="6" t="n">
        <v>1.1774</v>
      </c>
      <c r="M31" s="6" t="n">
        <v>1.17967</v>
      </c>
      <c r="N31" s="6" t="n">
        <v>1.17928</v>
      </c>
      <c r="O31" s="6" t="n">
        <v>1.17618</v>
      </c>
      <c r="P31" s="6" t="n">
        <v>1.17472</v>
      </c>
      <c r="Q31" s="6" t="n">
        <v>1.17219</v>
      </c>
      <c r="R31" s="6" t="n">
        <v>1.17277</v>
      </c>
      <c r="S31" s="6" t="n">
        <v>1.17869</v>
      </c>
      <c r="T31" s="6" t="n">
        <v>1.17611</v>
      </c>
      <c r="U31" s="6" t="n">
        <v>1.17553</v>
      </c>
      <c r="V31" s="6" t="n">
        <v>1.17489</v>
      </c>
      <c r="W31" s="6" t="n">
        <v>1.17219</v>
      </c>
      <c r="X31" s="6" t="n">
        <v>1.17093</v>
      </c>
      <c r="Y31" s="6" t="n">
        <v>1.1594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4392</v>
      </c>
      <c r="C32" s="6" t="n">
        <v>1.14181</v>
      </c>
      <c r="D32" s="6" t="n">
        <v>1.14204</v>
      </c>
      <c r="E32" s="6" t="n">
        <v>1.15111</v>
      </c>
      <c r="F32" s="6" t="n">
        <v>1.15664</v>
      </c>
      <c r="G32" s="6" t="n">
        <v>1.1536</v>
      </c>
      <c r="H32" s="6" t="n">
        <v>1.15519</v>
      </c>
      <c r="I32" s="6" t="n">
        <v>1.15696</v>
      </c>
      <c r="J32" s="6" t="n">
        <v>1.15937</v>
      </c>
      <c r="K32" s="6" t="n">
        <v>1.1596</v>
      </c>
      <c r="L32" s="6" t="n">
        <v>1.16017</v>
      </c>
      <c r="M32" s="6" t="n">
        <v>1.16248</v>
      </c>
      <c r="N32" s="6" t="n">
        <v>1.16149</v>
      </c>
      <c r="O32" s="6" t="n">
        <v>1.16282</v>
      </c>
      <c r="P32" s="6" t="n">
        <v>1.15807</v>
      </c>
      <c r="Q32" s="6" t="n">
        <v>1.15685</v>
      </c>
      <c r="R32" s="6" t="n">
        <v>1.15667</v>
      </c>
      <c r="S32" s="6" t="n">
        <v>1.16201</v>
      </c>
      <c r="T32" s="6" t="n">
        <v>1.16189</v>
      </c>
      <c r="U32" s="6" t="n">
        <v>1.16519</v>
      </c>
      <c r="V32" s="6" t="n">
        <v>1.16135</v>
      </c>
      <c r="W32" s="6" t="n">
        <v>1.15718</v>
      </c>
      <c r="X32" s="6" t="n">
        <v>1.1548</v>
      </c>
      <c r="Y32" s="6" t="n">
        <v>1.1510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6735</v>
      </c>
      <c r="C33" s="6" t="n">
        <v>1.16422</v>
      </c>
      <c r="D33" s="6" t="n">
        <v>1.16361</v>
      </c>
      <c r="E33" s="6" t="n">
        <v>1.16547</v>
      </c>
      <c r="F33" s="6" t="n">
        <v>1.17721</v>
      </c>
      <c r="G33" s="6" t="n">
        <v>1.1708</v>
      </c>
      <c r="H33" s="6" t="n">
        <v>1.17258</v>
      </c>
      <c r="I33" s="6" t="n">
        <v>1.17171</v>
      </c>
      <c r="J33" s="6" t="n">
        <v>1.17252</v>
      </c>
      <c r="K33" s="6" t="n">
        <v>1.17268</v>
      </c>
      <c r="L33" s="6" t="n">
        <v>1.17597</v>
      </c>
      <c r="M33" s="6" t="n">
        <v>1.17734</v>
      </c>
      <c r="N33" s="6" t="n">
        <v>1.17851</v>
      </c>
      <c r="O33" s="6" t="n">
        <v>1.17667</v>
      </c>
      <c r="P33" s="6" t="n">
        <v>1.17364</v>
      </c>
      <c r="Q33" s="6" t="n">
        <v>1.1705</v>
      </c>
      <c r="R33" s="6" t="n">
        <v>1.1684</v>
      </c>
      <c r="S33" s="6" t="n">
        <v>1.17665</v>
      </c>
      <c r="T33" s="6" t="n">
        <v>1.17436</v>
      </c>
      <c r="U33" s="6" t="n">
        <v>1.17611</v>
      </c>
      <c r="V33" s="6" t="n">
        <v>1.17384</v>
      </c>
      <c r="W33" s="6" t="n">
        <v>1.17288</v>
      </c>
      <c r="X33" s="6" t="n">
        <v>1.16987</v>
      </c>
      <c r="Y33" s="6" t="n">
        <v>1.1664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5009</v>
      </c>
      <c r="C34" s="6" t="n">
        <v>1.15277</v>
      </c>
      <c r="D34" s="6" t="n">
        <v>1.15271</v>
      </c>
      <c r="E34" s="6" t="n">
        <v>1.15685</v>
      </c>
      <c r="F34" s="6" t="n">
        <v>1.15854</v>
      </c>
      <c r="G34" s="6" t="n">
        <v>1.15739</v>
      </c>
      <c r="H34" s="6" t="n">
        <v>1.16031</v>
      </c>
      <c r="I34" s="6" t="n">
        <v>1.16089</v>
      </c>
      <c r="J34" s="6" t="n">
        <v>1.16041</v>
      </c>
      <c r="K34" s="6" t="n">
        <v>1.16036</v>
      </c>
      <c r="L34" s="6" t="n">
        <v>1.16152</v>
      </c>
      <c r="M34" s="6" t="n">
        <v>1.16284</v>
      </c>
      <c r="N34" s="6" t="n">
        <v>1.16226</v>
      </c>
      <c r="O34" s="6" t="n">
        <v>1.1614</v>
      </c>
      <c r="P34" s="6" t="n">
        <v>1.1568</v>
      </c>
      <c r="Q34" s="6" t="n">
        <v>1.15663</v>
      </c>
      <c r="R34" s="6" t="n">
        <v>1.15592</v>
      </c>
      <c r="S34" s="6" t="n">
        <v>1.16389</v>
      </c>
      <c r="T34" s="6" t="n">
        <v>1.16653</v>
      </c>
      <c r="U34" s="6" t="n">
        <v>1.16752</v>
      </c>
      <c r="V34" s="6" t="n">
        <v>1.16532</v>
      </c>
      <c r="W34" s="6" t="n">
        <v>1.1644</v>
      </c>
      <c r="X34" s="6" t="n">
        <v>1.16298</v>
      </c>
      <c r="Y34" s="6" t="n">
        <v>1.15769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17679</v>
      </c>
      <c r="C35" s="6" t="n">
        <v>1.17337</v>
      </c>
      <c r="D35" s="6" t="n">
        <v>1.16855</v>
      </c>
      <c r="E35" s="6" t="n">
        <v>1.16632</v>
      </c>
      <c r="F35" s="6" t="n">
        <v>1.16645</v>
      </c>
      <c r="G35" s="6" t="n">
        <v>1.16577</v>
      </c>
      <c r="H35" s="6" t="n">
        <v>1.16756</v>
      </c>
      <c r="I35" s="6" t="n">
        <v>1.16916</v>
      </c>
      <c r="J35" s="6" t="n">
        <v>1.16423</v>
      </c>
      <c r="K35" s="6" t="n">
        <v>1.16293</v>
      </c>
      <c r="L35" s="6" t="n">
        <v>1.15603</v>
      </c>
      <c r="M35" s="6" t="n">
        <v>1.15408</v>
      </c>
      <c r="N35" s="6" t="n">
        <v>1.15017</v>
      </c>
      <c r="O35" s="6" t="n">
        <v>1.15131</v>
      </c>
      <c r="P35" s="6" t="n">
        <v>1.15117</v>
      </c>
      <c r="Q35" s="6" t="n">
        <v>1.15381</v>
      </c>
      <c r="R35" s="6" t="n">
        <v>1.15564</v>
      </c>
      <c r="S35" s="6" t="n">
        <v>1.16163</v>
      </c>
      <c r="T35" s="6" t="n">
        <v>1.16455</v>
      </c>
      <c r="U35" s="6" t="n">
        <v>1.16574</v>
      </c>
      <c r="V35" s="6" t="n">
        <v>1.18029</v>
      </c>
      <c r="W35" s="6" t="n">
        <v>1.18102</v>
      </c>
      <c r="X35" s="6" t="n">
        <v>1.17883</v>
      </c>
      <c r="Y35" s="6" t="n">
        <v>1.1754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212</v>
      </c>
      <c r="C5" s="6" t="n">
        <v>1.22078</v>
      </c>
      <c r="D5" s="6" t="n">
        <v>1.2182</v>
      </c>
      <c r="E5" s="6" t="n">
        <v>1.22945</v>
      </c>
      <c r="F5" s="6" t="n">
        <v>1.23908</v>
      </c>
      <c r="G5" s="6" t="n">
        <v>1.23326</v>
      </c>
      <c r="H5" s="6" t="n">
        <v>1.23899</v>
      </c>
      <c r="I5" s="6" t="n">
        <v>1.23687</v>
      </c>
      <c r="J5" s="6" t="n">
        <v>1.23415</v>
      </c>
      <c r="K5" s="6" t="n">
        <v>1.234</v>
      </c>
      <c r="L5" s="6" t="n">
        <v>1.23857</v>
      </c>
      <c r="M5" s="6" t="n">
        <v>1.23796</v>
      </c>
      <c r="N5" s="6" t="n">
        <v>1.23795</v>
      </c>
      <c r="O5" s="6" t="n">
        <v>1.23308</v>
      </c>
      <c r="P5" s="6" t="n">
        <v>1.23121</v>
      </c>
      <c r="Q5" s="6" t="n">
        <v>1.23431</v>
      </c>
      <c r="R5" s="6" t="n">
        <v>1.24141</v>
      </c>
      <c r="S5" s="6" t="n">
        <v>1.24392</v>
      </c>
      <c r="T5" s="6" t="n">
        <v>1.24838</v>
      </c>
      <c r="U5" s="6" t="n">
        <v>1.24913</v>
      </c>
      <c r="V5" s="6" t="n">
        <v>1.24049</v>
      </c>
      <c r="W5" s="6" t="n">
        <v>1.23658</v>
      </c>
      <c r="X5" s="6" t="n">
        <v>1.23388</v>
      </c>
      <c r="Y5" s="6" t="n">
        <v>1.21278</v>
      </c>
    </row>
    <row r="6" customFormat="false" ht="12.75" hidden="false" customHeight="false" outlineLevel="0" collapsed="false">
      <c r="A6" s="5" t="n">
        <f aca="false">A5+1</f>
        <v>2</v>
      </c>
      <c r="B6" s="6" t="n">
        <v>1.246</v>
      </c>
      <c r="C6" s="6" t="n">
        <v>1.24662</v>
      </c>
      <c r="D6" s="6" t="n">
        <v>1.25554</v>
      </c>
      <c r="E6" s="6" t="n">
        <v>1.25929</v>
      </c>
      <c r="F6" s="6" t="n">
        <v>1.26873</v>
      </c>
      <c r="G6" s="6" t="n">
        <v>1.26939</v>
      </c>
      <c r="H6" s="6" t="n">
        <v>1.2651</v>
      </c>
      <c r="I6" s="6" t="n">
        <v>1.26292</v>
      </c>
      <c r="J6" s="6" t="n">
        <v>1.25944</v>
      </c>
      <c r="K6" s="6" t="n">
        <v>1.2599</v>
      </c>
      <c r="L6" s="6" t="n">
        <v>1.26345</v>
      </c>
      <c r="M6" s="6" t="n">
        <v>1.26322</v>
      </c>
      <c r="N6" s="6" t="n">
        <v>1.26277</v>
      </c>
      <c r="O6" s="6" t="n">
        <v>1.26425</v>
      </c>
      <c r="P6" s="6" t="n">
        <v>1.2653</v>
      </c>
      <c r="Q6" s="6" t="n">
        <v>1.26624</v>
      </c>
      <c r="R6" s="6" t="n">
        <v>1.26631</v>
      </c>
      <c r="S6" s="6" t="n">
        <v>1.26443</v>
      </c>
      <c r="T6" s="6" t="n">
        <v>1.26908</v>
      </c>
      <c r="U6" s="6" t="n">
        <v>1.27023</v>
      </c>
      <c r="V6" s="6" t="n">
        <v>1.26757</v>
      </c>
      <c r="W6" s="6" t="n">
        <v>1.26009</v>
      </c>
      <c r="X6" s="6" t="n">
        <v>1.24971</v>
      </c>
      <c r="Y6" s="6" t="n">
        <v>1.25088</v>
      </c>
    </row>
    <row r="7" customFormat="false" ht="12.75" hidden="false" customHeight="false" outlineLevel="0" collapsed="false">
      <c r="A7" s="5" t="n">
        <f aca="false">A6+1</f>
        <v>3</v>
      </c>
      <c r="B7" s="6" t="n">
        <v>1.25962</v>
      </c>
      <c r="C7" s="6" t="n">
        <v>1.26035</v>
      </c>
      <c r="D7" s="6" t="n">
        <v>1.26286</v>
      </c>
      <c r="E7" s="6" t="n">
        <v>1.26243</v>
      </c>
      <c r="F7" s="6" t="n">
        <v>1.26474</v>
      </c>
      <c r="G7" s="6" t="n">
        <v>1.26728</v>
      </c>
      <c r="H7" s="6" t="n">
        <v>1.26827</v>
      </c>
      <c r="I7" s="6" t="n">
        <v>1.27034</v>
      </c>
      <c r="J7" s="6" t="n">
        <v>1.27185</v>
      </c>
      <c r="K7" s="6" t="n">
        <v>1.2717</v>
      </c>
      <c r="L7" s="6" t="n">
        <v>1.27248</v>
      </c>
      <c r="M7" s="6" t="n">
        <v>1.27069</v>
      </c>
      <c r="N7" s="6" t="n">
        <v>1.26947</v>
      </c>
      <c r="O7" s="6" t="n">
        <v>1.27082</v>
      </c>
      <c r="P7" s="6" t="n">
        <v>1.27282</v>
      </c>
      <c r="Q7" s="6" t="n">
        <v>1.27143</v>
      </c>
      <c r="R7" s="6" t="n">
        <v>1.27679</v>
      </c>
      <c r="S7" s="6" t="n">
        <v>1.28136</v>
      </c>
      <c r="T7" s="6" t="n">
        <v>1.28341</v>
      </c>
      <c r="U7" s="6" t="n">
        <v>1.28489</v>
      </c>
      <c r="V7" s="6" t="n">
        <v>1.28199</v>
      </c>
      <c r="W7" s="6" t="n">
        <v>1.27938</v>
      </c>
      <c r="X7" s="6" t="n">
        <v>1.27016</v>
      </c>
      <c r="Y7" s="6" t="n">
        <v>1.26087</v>
      </c>
    </row>
    <row r="8" customFormat="false" ht="12.75" hidden="false" customHeight="false" outlineLevel="0" collapsed="false">
      <c r="A8" s="5" t="n">
        <f aca="false">A7+1</f>
        <v>4</v>
      </c>
      <c r="B8" s="6" t="n">
        <v>1.25076</v>
      </c>
      <c r="C8" s="6" t="n">
        <v>1.24759</v>
      </c>
      <c r="D8" s="6" t="n">
        <v>1.24579</v>
      </c>
      <c r="E8" s="6" t="n">
        <v>1.24609</v>
      </c>
      <c r="F8" s="6" t="n">
        <v>1.24454</v>
      </c>
      <c r="G8" s="6" t="n">
        <v>1.24563</v>
      </c>
      <c r="H8" s="6" t="n">
        <v>1.25101</v>
      </c>
      <c r="I8" s="6" t="n">
        <v>1.2562</v>
      </c>
      <c r="J8" s="6" t="n">
        <v>1.25581</v>
      </c>
      <c r="K8" s="6" t="n">
        <v>1.25674</v>
      </c>
      <c r="L8" s="6" t="n">
        <v>1.25602</v>
      </c>
      <c r="M8" s="6" t="n">
        <v>1.25657</v>
      </c>
      <c r="N8" s="6" t="n">
        <v>1.25692</v>
      </c>
      <c r="O8" s="6" t="n">
        <v>1.25602</v>
      </c>
      <c r="P8" s="6" t="n">
        <v>1.25649</v>
      </c>
      <c r="Q8" s="6" t="n">
        <v>1.25425</v>
      </c>
      <c r="R8" s="6" t="n">
        <v>1.26101</v>
      </c>
      <c r="S8" s="6" t="n">
        <v>1.26711</v>
      </c>
      <c r="T8" s="6" t="n">
        <v>1.26829</v>
      </c>
      <c r="U8" s="6" t="n">
        <v>1.26712</v>
      </c>
      <c r="V8" s="6" t="n">
        <v>1.26726</v>
      </c>
      <c r="W8" s="6" t="n">
        <v>1.26237</v>
      </c>
      <c r="X8" s="6" t="n">
        <v>1.25839</v>
      </c>
      <c r="Y8" s="6" t="n">
        <v>1.25217</v>
      </c>
    </row>
    <row r="9" customFormat="false" ht="12.75" hidden="false" customHeight="false" outlineLevel="0" collapsed="false">
      <c r="A9" s="5" t="n">
        <f aca="false">A8+1</f>
        <v>5</v>
      </c>
      <c r="B9" s="6" t="n">
        <v>1.23071</v>
      </c>
      <c r="C9" s="6" t="n">
        <v>1.23082</v>
      </c>
      <c r="D9" s="6" t="n">
        <v>1.23139</v>
      </c>
      <c r="E9" s="6" t="n">
        <v>1.24187</v>
      </c>
      <c r="F9" s="6" t="n">
        <v>1.2448</v>
      </c>
      <c r="G9" s="6" t="n">
        <v>1.24667</v>
      </c>
      <c r="H9" s="6" t="n">
        <v>1.24603</v>
      </c>
      <c r="I9" s="6" t="n">
        <v>1.24681</v>
      </c>
      <c r="J9" s="6" t="n">
        <v>1.24312</v>
      </c>
      <c r="K9" s="6" t="n">
        <v>1.24322</v>
      </c>
      <c r="L9" s="6" t="n">
        <v>1.24463</v>
      </c>
      <c r="M9" s="6" t="n">
        <v>1.2436</v>
      </c>
      <c r="N9" s="6" t="n">
        <v>1.24449</v>
      </c>
      <c r="O9" s="6" t="n">
        <v>1.24362</v>
      </c>
      <c r="P9" s="6" t="n">
        <v>1.24271</v>
      </c>
      <c r="Q9" s="6" t="n">
        <v>1.23841</v>
      </c>
      <c r="R9" s="6" t="n">
        <v>1.24316</v>
      </c>
      <c r="S9" s="6" t="n">
        <v>1.24295</v>
      </c>
      <c r="T9" s="6" t="n">
        <v>1.24796</v>
      </c>
      <c r="U9" s="6" t="n">
        <v>1.24858</v>
      </c>
      <c r="V9" s="6" t="n">
        <v>1.24451</v>
      </c>
      <c r="W9" s="6" t="n">
        <v>1.23894</v>
      </c>
      <c r="X9" s="6" t="n">
        <v>1.23757</v>
      </c>
      <c r="Y9" s="6" t="n">
        <v>1.22793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4818</v>
      </c>
      <c r="C10" s="6" t="n">
        <v>1.2443</v>
      </c>
      <c r="D10" s="6" t="n">
        <v>1.2479</v>
      </c>
      <c r="E10" s="6" t="n">
        <v>1.25788</v>
      </c>
      <c r="F10" s="6" t="n">
        <v>1.26209</v>
      </c>
      <c r="G10" s="6" t="n">
        <v>1.26269</v>
      </c>
      <c r="H10" s="6" t="n">
        <v>1.2543</v>
      </c>
      <c r="I10" s="6" t="n">
        <v>1.26168</v>
      </c>
      <c r="J10" s="6" t="n">
        <v>1.26136</v>
      </c>
      <c r="K10" s="6" t="n">
        <v>1.26305</v>
      </c>
      <c r="L10" s="6" t="n">
        <v>1.26151</v>
      </c>
      <c r="M10" s="6" t="n">
        <v>1.26524</v>
      </c>
      <c r="N10" s="6" t="n">
        <v>1.26486</v>
      </c>
      <c r="O10" s="6" t="n">
        <v>1.25874</v>
      </c>
      <c r="P10" s="6" t="n">
        <v>1.2612</v>
      </c>
      <c r="Q10" s="6" t="n">
        <v>1.25833</v>
      </c>
      <c r="R10" s="6" t="n">
        <v>1.25986</v>
      </c>
      <c r="S10" s="6" t="n">
        <v>1.26174</v>
      </c>
      <c r="T10" s="6" t="n">
        <v>1.26728</v>
      </c>
      <c r="U10" s="6" t="n">
        <v>1.26844</v>
      </c>
      <c r="V10" s="6" t="n">
        <v>1.26516</v>
      </c>
      <c r="W10" s="6" t="n">
        <v>1.25591</v>
      </c>
      <c r="X10" s="6" t="n">
        <v>1.25719</v>
      </c>
      <c r="Y10" s="6" t="n">
        <v>1.2494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528</v>
      </c>
      <c r="C11" s="6" t="n">
        <v>1.25299</v>
      </c>
      <c r="D11" s="6" t="n">
        <v>1.25263</v>
      </c>
      <c r="E11" s="6" t="n">
        <v>1.26546</v>
      </c>
      <c r="F11" s="6" t="n">
        <v>1.26902</v>
      </c>
      <c r="G11" s="6" t="n">
        <v>1.26984</v>
      </c>
      <c r="H11" s="6" t="n">
        <v>1.26812</v>
      </c>
      <c r="I11" s="6" t="n">
        <v>1.268</v>
      </c>
      <c r="J11" s="6" t="n">
        <v>1.26307</v>
      </c>
      <c r="K11" s="6" t="n">
        <v>1.2638</v>
      </c>
      <c r="L11" s="6" t="n">
        <v>1.26645</v>
      </c>
      <c r="M11" s="6" t="n">
        <v>1.26506</v>
      </c>
      <c r="N11" s="6" t="n">
        <v>1.26768</v>
      </c>
      <c r="O11" s="6" t="n">
        <v>1.26343</v>
      </c>
      <c r="P11" s="6" t="n">
        <v>1.26329</v>
      </c>
      <c r="Q11" s="6" t="n">
        <v>1.26042</v>
      </c>
      <c r="R11" s="6" t="n">
        <v>1.26623</v>
      </c>
      <c r="S11" s="6" t="n">
        <v>1.27037</v>
      </c>
      <c r="T11" s="6" t="n">
        <v>1.26968</v>
      </c>
      <c r="U11" s="6" t="n">
        <v>1.27102</v>
      </c>
      <c r="V11" s="6" t="n">
        <v>1.27197</v>
      </c>
      <c r="W11" s="6" t="n">
        <v>1.27093</v>
      </c>
      <c r="X11" s="6" t="n">
        <v>1.26776</v>
      </c>
      <c r="Y11" s="6" t="n">
        <v>1.2646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7388</v>
      </c>
      <c r="C12" s="6" t="n">
        <v>1.27122</v>
      </c>
      <c r="D12" s="6" t="n">
        <v>1.27048</v>
      </c>
      <c r="E12" s="6" t="n">
        <v>1.26508</v>
      </c>
      <c r="F12" s="6" t="n">
        <v>1.26676</v>
      </c>
      <c r="G12" s="6" t="n">
        <v>1.26847</v>
      </c>
      <c r="H12" s="6" t="n">
        <v>1.26911</v>
      </c>
      <c r="I12" s="6" t="n">
        <v>1.27333</v>
      </c>
      <c r="J12" s="6" t="n">
        <v>1.27398</v>
      </c>
      <c r="K12" s="6" t="n">
        <v>1.27349</v>
      </c>
      <c r="L12" s="6" t="n">
        <v>1.27216</v>
      </c>
      <c r="M12" s="6" t="n">
        <v>1.2712</v>
      </c>
      <c r="N12" s="6" t="n">
        <v>1.27152</v>
      </c>
      <c r="O12" s="6" t="n">
        <v>1.26933</v>
      </c>
      <c r="P12" s="6" t="n">
        <v>1.27091</v>
      </c>
      <c r="Q12" s="6" t="n">
        <v>1.27017</v>
      </c>
      <c r="R12" s="6" t="n">
        <v>1.27633</v>
      </c>
      <c r="S12" s="6" t="n">
        <v>1.27585</v>
      </c>
      <c r="T12" s="6" t="n">
        <v>1.27891</v>
      </c>
      <c r="U12" s="6" t="n">
        <v>1.27311</v>
      </c>
      <c r="V12" s="6" t="n">
        <v>1.26669</v>
      </c>
      <c r="W12" s="6" t="n">
        <v>1.26591</v>
      </c>
      <c r="X12" s="6" t="n">
        <v>1.26417</v>
      </c>
      <c r="Y12" s="6" t="n">
        <v>1.2612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30456</v>
      </c>
      <c r="C13" s="6" t="n">
        <v>1.2979</v>
      </c>
      <c r="D13" s="6" t="n">
        <v>1.29658</v>
      </c>
      <c r="E13" s="6" t="n">
        <v>1.29819</v>
      </c>
      <c r="F13" s="6" t="n">
        <v>1.30222</v>
      </c>
      <c r="G13" s="6" t="n">
        <v>1.30129</v>
      </c>
      <c r="H13" s="6" t="n">
        <v>1.30411</v>
      </c>
      <c r="I13" s="6" t="n">
        <v>1.30621</v>
      </c>
      <c r="J13" s="6" t="n">
        <v>1.32526</v>
      </c>
      <c r="K13" s="6" t="n">
        <v>1.32979</v>
      </c>
      <c r="L13" s="6" t="n">
        <v>1.32095</v>
      </c>
      <c r="M13" s="6" t="n">
        <v>1.3185</v>
      </c>
      <c r="N13" s="6" t="n">
        <v>1.32194</v>
      </c>
      <c r="O13" s="6" t="n">
        <v>1.31568</v>
      </c>
      <c r="P13" s="6" t="n">
        <v>1.31139</v>
      </c>
      <c r="Q13" s="6" t="n">
        <v>1.30892</v>
      </c>
      <c r="R13" s="6" t="n">
        <v>1.30956</v>
      </c>
      <c r="S13" s="6" t="n">
        <v>1.30914</v>
      </c>
      <c r="T13" s="6" t="n">
        <v>1.31351</v>
      </c>
      <c r="U13" s="6" t="n">
        <v>1.3289</v>
      </c>
      <c r="V13" s="6" t="n">
        <v>1.32051</v>
      </c>
      <c r="W13" s="6" t="n">
        <v>1.31667</v>
      </c>
      <c r="X13" s="6" t="n">
        <v>1.31103</v>
      </c>
      <c r="Y13" s="6" t="n">
        <v>1.3089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8238</v>
      </c>
      <c r="C14" s="6" t="n">
        <v>1.28025</v>
      </c>
      <c r="D14" s="6" t="n">
        <v>1.28067</v>
      </c>
      <c r="E14" s="6" t="n">
        <v>1.28079</v>
      </c>
      <c r="F14" s="6" t="n">
        <v>1.2832</v>
      </c>
      <c r="G14" s="6" t="n">
        <v>1.28491</v>
      </c>
      <c r="H14" s="6" t="n">
        <v>1.2875</v>
      </c>
      <c r="I14" s="6" t="n">
        <v>1.28879</v>
      </c>
      <c r="J14" s="6" t="n">
        <v>1.2918</v>
      </c>
      <c r="K14" s="6" t="n">
        <v>1.29135</v>
      </c>
      <c r="L14" s="6" t="n">
        <v>1.29104</v>
      </c>
      <c r="M14" s="6" t="n">
        <v>1.28869</v>
      </c>
      <c r="N14" s="6" t="n">
        <v>1.28986</v>
      </c>
      <c r="O14" s="6" t="n">
        <v>1.28878</v>
      </c>
      <c r="P14" s="6" t="n">
        <v>1.28654</v>
      </c>
      <c r="Q14" s="6" t="n">
        <v>1.2846</v>
      </c>
      <c r="R14" s="6" t="n">
        <v>1.29246</v>
      </c>
      <c r="S14" s="6" t="n">
        <v>1.29842</v>
      </c>
      <c r="T14" s="6" t="n">
        <v>1.29985</v>
      </c>
      <c r="U14" s="6" t="n">
        <v>1.29818</v>
      </c>
      <c r="V14" s="6" t="n">
        <v>1.29089</v>
      </c>
      <c r="W14" s="6" t="n">
        <v>1.2884</v>
      </c>
      <c r="X14" s="6" t="n">
        <v>1.28307</v>
      </c>
      <c r="Y14" s="6" t="n">
        <v>1.2822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4763</v>
      </c>
      <c r="C15" s="6" t="n">
        <v>1.24203</v>
      </c>
      <c r="D15" s="6" t="n">
        <v>1.24667</v>
      </c>
      <c r="E15" s="6" t="n">
        <v>1.26146</v>
      </c>
      <c r="F15" s="6" t="n">
        <v>1.26769</v>
      </c>
      <c r="G15" s="6" t="n">
        <v>1.25506</v>
      </c>
      <c r="H15" s="6" t="n">
        <v>1.25706</v>
      </c>
      <c r="I15" s="6" t="n">
        <v>1.25782</v>
      </c>
      <c r="J15" s="6" t="n">
        <v>1.26131</v>
      </c>
      <c r="K15" s="6" t="n">
        <v>1.26379</v>
      </c>
      <c r="L15" s="6" t="n">
        <v>1.26167</v>
      </c>
      <c r="M15" s="6" t="n">
        <v>1.26424</v>
      </c>
      <c r="N15" s="6" t="n">
        <v>1.26126</v>
      </c>
      <c r="O15" s="6" t="n">
        <v>1.25858</v>
      </c>
      <c r="P15" s="6" t="n">
        <v>1.25402</v>
      </c>
      <c r="Q15" s="6" t="n">
        <v>1.2612</v>
      </c>
      <c r="R15" s="6" t="n">
        <v>1.26749</v>
      </c>
      <c r="S15" s="6" t="n">
        <v>1.27178</v>
      </c>
      <c r="T15" s="6" t="n">
        <v>1.27486</v>
      </c>
      <c r="U15" s="6" t="n">
        <v>1.27523</v>
      </c>
      <c r="V15" s="6" t="n">
        <v>1.26661</v>
      </c>
      <c r="W15" s="6" t="n">
        <v>1.26474</v>
      </c>
      <c r="X15" s="6" t="n">
        <v>1.26311</v>
      </c>
      <c r="Y15" s="6" t="n">
        <v>1.2560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4515</v>
      </c>
      <c r="C16" s="6" t="n">
        <v>1.24016</v>
      </c>
      <c r="D16" s="6" t="n">
        <v>1.24682</v>
      </c>
      <c r="E16" s="6" t="n">
        <v>1.2502</v>
      </c>
      <c r="F16" s="6" t="n">
        <v>1.25693</v>
      </c>
      <c r="G16" s="6" t="n">
        <v>1.25332</v>
      </c>
      <c r="H16" s="6" t="n">
        <v>1.25501</v>
      </c>
      <c r="I16" s="6" t="n">
        <v>1.25764</v>
      </c>
      <c r="J16" s="6" t="n">
        <v>1.25918</v>
      </c>
      <c r="K16" s="6" t="n">
        <v>1.25867</v>
      </c>
      <c r="L16" s="6" t="n">
        <v>1.25596</v>
      </c>
      <c r="M16" s="6" t="n">
        <v>1.25704</v>
      </c>
      <c r="N16" s="6" t="n">
        <v>1.25607</v>
      </c>
      <c r="O16" s="6" t="n">
        <v>1.25378</v>
      </c>
      <c r="P16" s="6" t="n">
        <v>1.25056</v>
      </c>
      <c r="Q16" s="6" t="n">
        <v>1.24775</v>
      </c>
      <c r="R16" s="6" t="n">
        <v>1.25313</v>
      </c>
      <c r="S16" s="6" t="n">
        <v>1.25899</v>
      </c>
      <c r="T16" s="6" t="n">
        <v>1.26268</v>
      </c>
      <c r="U16" s="6" t="n">
        <v>1.26506</v>
      </c>
      <c r="V16" s="6" t="n">
        <v>1.25552</v>
      </c>
      <c r="W16" s="6" t="n">
        <v>1.25172</v>
      </c>
      <c r="X16" s="6" t="n">
        <v>1.247</v>
      </c>
      <c r="Y16" s="6" t="n">
        <v>1.24301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3642</v>
      </c>
      <c r="C17" s="6" t="n">
        <v>1.23298</v>
      </c>
      <c r="D17" s="6" t="n">
        <v>1.24047</v>
      </c>
      <c r="E17" s="6" t="n">
        <v>1.24816</v>
      </c>
      <c r="F17" s="6" t="n">
        <v>1.25286</v>
      </c>
      <c r="G17" s="6" t="n">
        <v>1.25098</v>
      </c>
      <c r="H17" s="6" t="n">
        <v>1.25332</v>
      </c>
      <c r="I17" s="6" t="n">
        <v>1.25542</v>
      </c>
      <c r="J17" s="6" t="n">
        <v>1.25837</v>
      </c>
      <c r="K17" s="6" t="n">
        <v>1.25784</v>
      </c>
      <c r="L17" s="6" t="n">
        <v>1.25686</v>
      </c>
      <c r="M17" s="6" t="n">
        <v>1.26155</v>
      </c>
      <c r="N17" s="6" t="n">
        <v>1.26009</v>
      </c>
      <c r="O17" s="6" t="n">
        <v>1.2571</v>
      </c>
      <c r="P17" s="6" t="n">
        <v>1.25625</v>
      </c>
      <c r="Q17" s="6" t="n">
        <v>1.25128</v>
      </c>
      <c r="R17" s="6" t="n">
        <v>1.25547</v>
      </c>
      <c r="S17" s="6" t="n">
        <v>1.26282</v>
      </c>
      <c r="T17" s="6" t="n">
        <v>1.26582</v>
      </c>
      <c r="U17" s="6" t="n">
        <v>1.2695</v>
      </c>
      <c r="V17" s="6" t="n">
        <v>1.25426</v>
      </c>
      <c r="W17" s="6" t="n">
        <v>1.25511</v>
      </c>
      <c r="X17" s="6" t="n">
        <v>1.24938</v>
      </c>
      <c r="Y17" s="6" t="n">
        <v>1.2464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24491</v>
      </c>
      <c r="C18" s="6" t="n">
        <v>1.2359</v>
      </c>
      <c r="D18" s="6" t="n">
        <v>1.24295</v>
      </c>
      <c r="E18" s="6" t="n">
        <v>1.25645</v>
      </c>
      <c r="F18" s="6" t="n">
        <v>1.25518</v>
      </c>
      <c r="G18" s="6" t="n">
        <v>1.26547</v>
      </c>
      <c r="H18" s="6" t="n">
        <v>1.26996</v>
      </c>
      <c r="I18" s="6" t="n">
        <v>1.27449</v>
      </c>
      <c r="J18" s="6" t="n">
        <v>1.26835</v>
      </c>
      <c r="K18" s="6" t="n">
        <v>1.26751</v>
      </c>
      <c r="L18" s="6" t="n">
        <v>1.26901</v>
      </c>
      <c r="M18" s="6" t="n">
        <v>1.26882</v>
      </c>
      <c r="N18" s="6" t="n">
        <v>1.26608</v>
      </c>
      <c r="O18" s="6" t="n">
        <v>1.26397</v>
      </c>
      <c r="P18" s="6" t="n">
        <v>1.26472</v>
      </c>
      <c r="Q18" s="6" t="n">
        <v>1.25803</v>
      </c>
      <c r="R18" s="6" t="n">
        <v>1.27016</v>
      </c>
      <c r="S18" s="6" t="n">
        <v>1.27432</v>
      </c>
      <c r="T18" s="6" t="n">
        <v>1.27252</v>
      </c>
      <c r="U18" s="6" t="n">
        <v>1.27704</v>
      </c>
      <c r="V18" s="6" t="n">
        <v>1.26828</v>
      </c>
      <c r="W18" s="6" t="n">
        <v>1.25947</v>
      </c>
      <c r="X18" s="6" t="n">
        <v>1.25434</v>
      </c>
      <c r="Y18" s="6" t="n">
        <v>1.2471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22171</v>
      </c>
      <c r="C19" s="6" t="n">
        <v>1.22066</v>
      </c>
      <c r="D19" s="6" t="n">
        <v>1.21961</v>
      </c>
      <c r="E19" s="6" t="n">
        <v>1.22701</v>
      </c>
      <c r="F19" s="6" t="n">
        <v>1.23393</v>
      </c>
      <c r="G19" s="6" t="n">
        <v>1.23065</v>
      </c>
      <c r="H19" s="6" t="n">
        <v>1.23256</v>
      </c>
      <c r="I19" s="6" t="n">
        <v>1.23316</v>
      </c>
      <c r="J19" s="6" t="n">
        <v>1.23672</v>
      </c>
      <c r="K19" s="6" t="n">
        <v>1.23505</v>
      </c>
      <c r="L19" s="6" t="n">
        <v>1.24066</v>
      </c>
      <c r="M19" s="6" t="n">
        <v>1.24273</v>
      </c>
      <c r="N19" s="6" t="n">
        <v>1.24104</v>
      </c>
      <c r="O19" s="6" t="n">
        <v>1.23929</v>
      </c>
      <c r="P19" s="6" t="n">
        <v>1.23478</v>
      </c>
      <c r="Q19" s="6" t="n">
        <v>1.23181</v>
      </c>
      <c r="R19" s="6" t="n">
        <v>1.23303</v>
      </c>
      <c r="S19" s="6" t="n">
        <v>1.24185</v>
      </c>
      <c r="T19" s="6" t="n">
        <v>1.24023</v>
      </c>
      <c r="U19" s="6" t="n">
        <v>1.24806</v>
      </c>
      <c r="V19" s="6" t="n">
        <v>1.24669</v>
      </c>
      <c r="W19" s="6" t="n">
        <v>1.23493</v>
      </c>
      <c r="X19" s="6" t="n">
        <v>1.23011</v>
      </c>
      <c r="Y19" s="6" t="n">
        <v>1.2281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24151</v>
      </c>
      <c r="C20" s="6" t="n">
        <v>1.23576</v>
      </c>
      <c r="D20" s="6" t="n">
        <v>1.23468</v>
      </c>
      <c r="E20" s="6" t="n">
        <v>1.24535</v>
      </c>
      <c r="F20" s="6" t="n">
        <v>1.24882</v>
      </c>
      <c r="G20" s="6" t="n">
        <v>1.24762</v>
      </c>
      <c r="H20" s="6" t="n">
        <v>1.23255</v>
      </c>
      <c r="I20" s="6" t="n">
        <v>1.23097</v>
      </c>
      <c r="J20" s="6" t="n">
        <v>1.23587</v>
      </c>
      <c r="K20" s="6" t="n">
        <v>1.23365</v>
      </c>
      <c r="L20" s="6" t="n">
        <v>1.23854</v>
      </c>
      <c r="M20" s="6" t="n">
        <v>1.24011</v>
      </c>
      <c r="N20" s="6" t="n">
        <v>1.23807</v>
      </c>
      <c r="O20" s="6" t="n">
        <v>1.23615</v>
      </c>
      <c r="P20" s="6" t="n">
        <v>1.22942</v>
      </c>
      <c r="Q20" s="6" t="n">
        <v>1.22598</v>
      </c>
      <c r="R20" s="6" t="n">
        <v>1.22604</v>
      </c>
      <c r="S20" s="6" t="n">
        <v>1.23178</v>
      </c>
      <c r="T20" s="6" t="n">
        <v>1.25241</v>
      </c>
      <c r="U20" s="6" t="n">
        <v>1.25625</v>
      </c>
      <c r="V20" s="6" t="n">
        <v>1.25544</v>
      </c>
      <c r="W20" s="6" t="n">
        <v>1.24131</v>
      </c>
      <c r="X20" s="6" t="n">
        <v>1.23593</v>
      </c>
      <c r="Y20" s="6" t="n">
        <v>1.2344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2513</v>
      </c>
      <c r="C21" s="6" t="n">
        <v>1.24635</v>
      </c>
      <c r="D21" s="6" t="n">
        <v>1.24904</v>
      </c>
      <c r="E21" s="6" t="n">
        <v>1.25264</v>
      </c>
      <c r="F21" s="6" t="n">
        <v>1.2555</v>
      </c>
      <c r="G21" s="6" t="n">
        <v>1.25658</v>
      </c>
      <c r="H21" s="6" t="n">
        <v>1.25956</v>
      </c>
      <c r="I21" s="6" t="n">
        <v>1.26574</v>
      </c>
      <c r="J21" s="6" t="n">
        <v>1.26941</v>
      </c>
      <c r="K21" s="6" t="n">
        <v>1.27111</v>
      </c>
      <c r="L21" s="6" t="n">
        <v>1.27113</v>
      </c>
      <c r="M21" s="6" t="n">
        <v>1.27089</v>
      </c>
      <c r="N21" s="6" t="n">
        <v>1.26955</v>
      </c>
      <c r="O21" s="6" t="n">
        <v>1.27002</v>
      </c>
      <c r="P21" s="6" t="n">
        <v>1.26908</v>
      </c>
      <c r="Q21" s="6" t="n">
        <v>1.26357</v>
      </c>
      <c r="R21" s="6" t="n">
        <v>1.26922</v>
      </c>
      <c r="S21" s="6" t="n">
        <v>1.27548</v>
      </c>
      <c r="T21" s="6" t="n">
        <v>1.27595</v>
      </c>
      <c r="U21" s="6" t="n">
        <v>1.27463</v>
      </c>
      <c r="V21" s="6" t="n">
        <v>1.26879</v>
      </c>
      <c r="W21" s="6" t="n">
        <v>1.26751</v>
      </c>
      <c r="X21" s="6" t="n">
        <v>1.25085</v>
      </c>
      <c r="Y21" s="6" t="n">
        <v>1.2464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5926</v>
      </c>
      <c r="C22" s="6" t="n">
        <v>1.25361</v>
      </c>
      <c r="D22" s="6" t="n">
        <v>1.24942</v>
      </c>
      <c r="E22" s="6" t="n">
        <v>1.25221</v>
      </c>
      <c r="F22" s="6" t="n">
        <v>1.25424</v>
      </c>
      <c r="G22" s="6" t="n">
        <v>1.25402</v>
      </c>
      <c r="H22" s="6" t="n">
        <v>1.26136</v>
      </c>
      <c r="I22" s="6" t="n">
        <v>1.26877</v>
      </c>
      <c r="J22" s="6" t="n">
        <v>1.27588</v>
      </c>
      <c r="K22" s="6" t="n">
        <v>1.27714</v>
      </c>
      <c r="L22" s="6" t="n">
        <v>1.28057</v>
      </c>
      <c r="M22" s="6" t="n">
        <v>1.28269</v>
      </c>
      <c r="N22" s="6" t="n">
        <v>1.28184</v>
      </c>
      <c r="O22" s="6" t="n">
        <v>1.28236</v>
      </c>
      <c r="P22" s="6" t="n">
        <v>1.27665</v>
      </c>
      <c r="Q22" s="6" t="n">
        <v>1.26859</v>
      </c>
      <c r="R22" s="6" t="n">
        <v>1.27991</v>
      </c>
      <c r="S22" s="6" t="n">
        <v>1.29215</v>
      </c>
      <c r="T22" s="6" t="n">
        <v>1.29476</v>
      </c>
      <c r="U22" s="6" t="n">
        <v>1.28965</v>
      </c>
      <c r="V22" s="6" t="n">
        <v>1.27588</v>
      </c>
      <c r="W22" s="6" t="n">
        <v>1.27314</v>
      </c>
      <c r="X22" s="6" t="n">
        <v>1.26872</v>
      </c>
      <c r="Y22" s="6" t="n">
        <v>1.2571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594</v>
      </c>
      <c r="C23" s="6" t="n">
        <v>1.25645</v>
      </c>
      <c r="D23" s="6" t="n">
        <v>1.25625</v>
      </c>
      <c r="E23" s="6" t="n">
        <v>1.26594</v>
      </c>
      <c r="F23" s="6" t="n">
        <v>1.25328</v>
      </c>
      <c r="G23" s="6" t="n">
        <v>1.26388</v>
      </c>
      <c r="H23" s="6" t="n">
        <v>1.26656</v>
      </c>
      <c r="I23" s="6" t="n">
        <v>1.26712</v>
      </c>
      <c r="J23" s="6" t="n">
        <v>1.27415</v>
      </c>
      <c r="K23" s="6" t="n">
        <v>1.27491</v>
      </c>
      <c r="L23" s="6" t="n">
        <v>1.28131</v>
      </c>
      <c r="M23" s="6" t="n">
        <v>1.27974</v>
      </c>
      <c r="N23" s="6" t="n">
        <v>1.2813</v>
      </c>
      <c r="O23" s="6" t="n">
        <v>1.27935</v>
      </c>
      <c r="P23" s="6" t="n">
        <v>1.27147</v>
      </c>
      <c r="Q23" s="6" t="n">
        <v>1.26119</v>
      </c>
      <c r="R23" s="6" t="n">
        <v>1.26124</v>
      </c>
      <c r="S23" s="6" t="n">
        <v>1.27309</v>
      </c>
      <c r="T23" s="6" t="n">
        <v>1.27751</v>
      </c>
      <c r="U23" s="6" t="n">
        <v>1.29289</v>
      </c>
      <c r="V23" s="6" t="n">
        <v>1.28735</v>
      </c>
      <c r="W23" s="6" t="n">
        <v>1.27879</v>
      </c>
      <c r="X23" s="6" t="n">
        <v>1.26907</v>
      </c>
      <c r="Y23" s="6" t="n">
        <v>1.2737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4491</v>
      </c>
      <c r="C24" s="6" t="n">
        <v>1.24423</v>
      </c>
      <c r="D24" s="6" t="n">
        <v>1.24447</v>
      </c>
      <c r="E24" s="6" t="n">
        <v>1.239</v>
      </c>
      <c r="F24" s="6" t="n">
        <v>1.23843</v>
      </c>
      <c r="G24" s="6" t="n">
        <v>1.24269</v>
      </c>
      <c r="H24" s="6" t="n">
        <v>1.24388</v>
      </c>
      <c r="I24" s="6" t="n">
        <v>1.24885</v>
      </c>
      <c r="J24" s="6" t="n">
        <v>1.2511</v>
      </c>
      <c r="K24" s="6" t="n">
        <v>1.25386</v>
      </c>
      <c r="L24" s="6" t="n">
        <v>1.25591</v>
      </c>
      <c r="M24" s="6" t="n">
        <v>1.25564</v>
      </c>
      <c r="N24" s="6" t="n">
        <v>1.25674</v>
      </c>
      <c r="O24" s="6" t="n">
        <v>1.25638</v>
      </c>
      <c r="P24" s="6" t="n">
        <v>1.25144</v>
      </c>
      <c r="Q24" s="6" t="n">
        <v>1.24274</v>
      </c>
      <c r="R24" s="6" t="n">
        <v>1.23986</v>
      </c>
      <c r="S24" s="6" t="n">
        <v>1.25282</v>
      </c>
      <c r="T24" s="6" t="n">
        <v>1.25958</v>
      </c>
      <c r="U24" s="6" t="n">
        <v>1.28011</v>
      </c>
      <c r="V24" s="6" t="n">
        <v>1.27338</v>
      </c>
      <c r="W24" s="6" t="n">
        <v>1.25605</v>
      </c>
      <c r="X24" s="6" t="n">
        <v>1.25142</v>
      </c>
      <c r="Y24" s="6" t="n">
        <v>1.2522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5535</v>
      </c>
      <c r="C25" s="6" t="n">
        <v>1.24647</v>
      </c>
      <c r="D25" s="6" t="n">
        <v>1.24876</v>
      </c>
      <c r="E25" s="6" t="n">
        <v>1.24487</v>
      </c>
      <c r="F25" s="6" t="n">
        <v>1.24512</v>
      </c>
      <c r="G25" s="6" t="n">
        <v>1.24815</v>
      </c>
      <c r="H25" s="6" t="n">
        <v>1.25012</v>
      </c>
      <c r="I25" s="6" t="n">
        <v>1.25291</v>
      </c>
      <c r="J25" s="6" t="n">
        <v>1.25531</v>
      </c>
      <c r="K25" s="6" t="n">
        <v>1.26041</v>
      </c>
      <c r="L25" s="6" t="n">
        <v>1.26301</v>
      </c>
      <c r="M25" s="6" t="n">
        <v>1.26154</v>
      </c>
      <c r="N25" s="6" t="n">
        <v>1.26426</v>
      </c>
      <c r="O25" s="6" t="n">
        <v>1.26282</v>
      </c>
      <c r="P25" s="6" t="n">
        <v>1.25552</v>
      </c>
      <c r="Q25" s="6" t="n">
        <v>1.24765</v>
      </c>
      <c r="R25" s="6" t="n">
        <v>1.24919</v>
      </c>
      <c r="S25" s="6" t="n">
        <v>1.26565</v>
      </c>
      <c r="T25" s="6" t="n">
        <v>1.27584</v>
      </c>
      <c r="U25" s="6" t="n">
        <v>1.28453</v>
      </c>
      <c r="V25" s="6" t="n">
        <v>1.28205</v>
      </c>
      <c r="W25" s="6" t="n">
        <v>1.27618</v>
      </c>
      <c r="X25" s="6" t="n">
        <v>1.26998</v>
      </c>
      <c r="Y25" s="6" t="n">
        <v>1.25362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26722</v>
      </c>
      <c r="C26" s="6" t="n">
        <v>1.2575</v>
      </c>
      <c r="D26" s="6" t="n">
        <v>1.2653</v>
      </c>
      <c r="E26" s="6" t="n">
        <v>1.26676</v>
      </c>
      <c r="F26" s="6" t="n">
        <v>1.25938</v>
      </c>
      <c r="G26" s="6" t="n">
        <v>1.25368</v>
      </c>
      <c r="H26" s="6" t="n">
        <v>1.26325</v>
      </c>
      <c r="I26" s="6" t="n">
        <v>1.26597</v>
      </c>
      <c r="J26" s="6" t="n">
        <v>1.2646</v>
      </c>
      <c r="K26" s="6" t="n">
        <v>1.27077</v>
      </c>
      <c r="L26" s="6" t="n">
        <v>1.27108</v>
      </c>
      <c r="M26" s="6" t="n">
        <v>1.27125</v>
      </c>
      <c r="N26" s="6" t="n">
        <v>1.27844</v>
      </c>
      <c r="O26" s="6" t="n">
        <v>1.27732</v>
      </c>
      <c r="P26" s="6" t="n">
        <v>1.27031</v>
      </c>
      <c r="Q26" s="6" t="n">
        <v>1.27563</v>
      </c>
      <c r="R26" s="6" t="n">
        <v>1.28685</v>
      </c>
      <c r="S26" s="6" t="n">
        <v>1.27159</v>
      </c>
      <c r="T26" s="6" t="n">
        <v>1.27605</v>
      </c>
      <c r="U26" s="6" t="n">
        <v>1.29188</v>
      </c>
      <c r="V26" s="6" t="n">
        <v>1.29293</v>
      </c>
      <c r="W26" s="6" t="n">
        <v>1.2827</v>
      </c>
      <c r="X26" s="6" t="n">
        <v>1.27591</v>
      </c>
      <c r="Y26" s="6" t="n">
        <v>1.2570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28281</v>
      </c>
      <c r="C27" s="6" t="n">
        <v>1.2759</v>
      </c>
      <c r="D27" s="6" t="n">
        <v>1.26709</v>
      </c>
      <c r="E27" s="6" t="n">
        <v>1.27849</v>
      </c>
      <c r="F27" s="6" t="n">
        <v>1.26872</v>
      </c>
      <c r="G27" s="6" t="n">
        <v>1.2696</v>
      </c>
      <c r="H27" s="6" t="n">
        <v>1.27376</v>
      </c>
      <c r="I27" s="6" t="n">
        <v>1.27449</v>
      </c>
      <c r="J27" s="6" t="n">
        <v>1.28622</v>
      </c>
      <c r="K27" s="6" t="n">
        <v>1.2971</v>
      </c>
      <c r="L27" s="6" t="n">
        <v>1.3002</v>
      </c>
      <c r="M27" s="6" t="n">
        <v>1.30241</v>
      </c>
      <c r="N27" s="6" t="n">
        <v>1.29877</v>
      </c>
      <c r="O27" s="6" t="n">
        <v>1.28282</v>
      </c>
      <c r="P27" s="6" t="n">
        <v>1.27809</v>
      </c>
      <c r="Q27" s="6" t="n">
        <v>1.26961</v>
      </c>
      <c r="R27" s="6" t="n">
        <v>1.27934</v>
      </c>
      <c r="S27" s="6" t="n">
        <v>1.29531</v>
      </c>
      <c r="T27" s="6" t="n">
        <v>1.3055</v>
      </c>
      <c r="U27" s="6" t="n">
        <v>1.30576</v>
      </c>
      <c r="V27" s="6" t="n">
        <v>1.30234</v>
      </c>
      <c r="W27" s="6" t="n">
        <v>1.30019</v>
      </c>
      <c r="X27" s="6" t="n">
        <v>1.29682</v>
      </c>
      <c r="Y27" s="6" t="n">
        <v>1.2922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33339</v>
      </c>
      <c r="C28" s="6" t="n">
        <v>1.31591</v>
      </c>
      <c r="D28" s="6" t="n">
        <v>1.31463</v>
      </c>
      <c r="E28" s="6" t="n">
        <v>1.30854</v>
      </c>
      <c r="F28" s="6" t="n">
        <v>1.30191</v>
      </c>
      <c r="G28" s="6" t="n">
        <v>1.30539</v>
      </c>
      <c r="H28" s="6" t="n">
        <v>1.3159</v>
      </c>
      <c r="I28" s="6" t="n">
        <v>1.31636</v>
      </c>
      <c r="J28" s="6" t="n">
        <v>1.31529</v>
      </c>
      <c r="K28" s="6" t="n">
        <v>1.32281</v>
      </c>
      <c r="L28" s="6" t="n">
        <v>1.31287</v>
      </c>
      <c r="M28" s="6" t="n">
        <v>1.31286</v>
      </c>
      <c r="N28" s="6" t="n">
        <v>1.31481</v>
      </c>
      <c r="O28" s="6" t="n">
        <v>1.31662</v>
      </c>
      <c r="P28" s="6" t="n">
        <v>1.32335</v>
      </c>
      <c r="Q28" s="6" t="n">
        <v>1.31535</v>
      </c>
      <c r="R28" s="6" t="n">
        <v>1.319</v>
      </c>
      <c r="S28" s="6" t="n">
        <v>1.32923</v>
      </c>
      <c r="T28" s="6" t="n">
        <v>1.3248</v>
      </c>
      <c r="U28" s="6" t="n">
        <v>1.32287</v>
      </c>
      <c r="V28" s="6" t="n">
        <v>1.33579</v>
      </c>
      <c r="W28" s="6" t="n">
        <v>1.34891</v>
      </c>
      <c r="X28" s="6" t="n">
        <v>1.33777</v>
      </c>
      <c r="Y28" s="6" t="n">
        <v>1.3204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31115</v>
      </c>
      <c r="C29" s="6" t="n">
        <v>1.29711</v>
      </c>
      <c r="D29" s="6" t="n">
        <v>1.28863</v>
      </c>
      <c r="E29" s="6" t="n">
        <v>1.28324</v>
      </c>
      <c r="F29" s="6" t="n">
        <v>1.27113</v>
      </c>
      <c r="G29" s="6" t="n">
        <v>1.27179</v>
      </c>
      <c r="H29" s="6" t="n">
        <v>1.27955</v>
      </c>
      <c r="I29" s="6" t="n">
        <v>1.29056</v>
      </c>
      <c r="J29" s="6" t="n">
        <v>1.29422</v>
      </c>
      <c r="K29" s="6" t="n">
        <v>1.29977</v>
      </c>
      <c r="L29" s="6" t="n">
        <v>1.30035</v>
      </c>
      <c r="M29" s="6" t="n">
        <v>1.30184</v>
      </c>
      <c r="N29" s="6" t="n">
        <v>1.3028</v>
      </c>
      <c r="O29" s="6" t="n">
        <v>1.30403</v>
      </c>
      <c r="P29" s="6" t="n">
        <v>1.30073</v>
      </c>
      <c r="Q29" s="6" t="n">
        <v>1.29793</v>
      </c>
      <c r="R29" s="6" t="n">
        <v>1.3</v>
      </c>
      <c r="S29" s="6" t="n">
        <v>1.31272</v>
      </c>
      <c r="T29" s="6" t="n">
        <v>1.31043</v>
      </c>
      <c r="U29" s="6" t="n">
        <v>1.30715</v>
      </c>
      <c r="V29" s="6" t="n">
        <v>1.31364</v>
      </c>
      <c r="W29" s="6" t="n">
        <v>1.32306</v>
      </c>
      <c r="X29" s="6" t="n">
        <v>1.31297</v>
      </c>
      <c r="Y29" s="6" t="n">
        <v>1.3043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26976</v>
      </c>
      <c r="C30" s="6" t="n">
        <v>1.26619</v>
      </c>
      <c r="D30" s="6" t="n">
        <v>1.26467</v>
      </c>
      <c r="E30" s="6" t="n">
        <v>1.27754</v>
      </c>
      <c r="F30" s="6" t="n">
        <v>1.27427</v>
      </c>
      <c r="G30" s="6" t="n">
        <v>1.27285</v>
      </c>
      <c r="H30" s="6" t="n">
        <v>1.28042</v>
      </c>
      <c r="I30" s="6" t="n">
        <v>1.27741</v>
      </c>
      <c r="J30" s="6" t="n">
        <v>1.27248</v>
      </c>
      <c r="K30" s="6" t="n">
        <v>1.28008</v>
      </c>
      <c r="L30" s="6" t="n">
        <v>1.28164</v>
      </c>
      <c r="M30" s="6" t="n">
        <v>1.28257</v>
      </c>
      <c r="N30" s="6" t="n">
        <v>1.28146</v>
      </c>
      <c r="O30" s="6" t="n">
        <v>1.28028</v>
      </c>
      <c r="P30" s="6" t="n">
        <v>1.2773</v>
      </c>
      <c r="Q30" s="6" t="n">
        <v>1.26879</v>
      </c>
      <c r="R30" s="6" t="n">
        <v>1.27592</v>
      </c>
      <c r="S30" s="6" t="n">
        <v>1.28367</v>
      </c>
      <c r="T30" s="6" t="n">
        <v>1.27965</v>
      </c>
      <c r="U30" s="6" t="n">
        <v>1.27807</v>
      </c>
      <c r="V30" s="6" t="n">
        <v>1.27272</v>
      </c>
      <c r="W30" s="6" t="n">
        <v>1.28128</v>
      </c>
      <c r="X30" s="6" t="n">
        <v>1.27873</v>
      </c>
      <c r="Y30" s="6" t="n">
        <v>1.2767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2704</v>
      </c>
      <c r="C31" s="6" t="n">
        <v>1.25531</v>
      </c>
      <c r="D31" s="6" t="n">
        <v>1.26956</v>
      </c>
      <c r="E31" s="6" t="n">
        <v>1.27825</v>
      </c>
      <c r="F31" s="6" t="n">
        <v>1.282</v>
      </c>
      <c r="G31" s="6" t="n">
        <v>1.27979</v>
      </c>
      <c r="H31" s="6" t="n">
        <v>1.28181</v>
      </c>
      <c r="I31" s="6" t="n">
        <v>1.28131</v>
      </c>
      <c r="J31" s="6" t="n">
        <v>1.28431</v>
      </c>
      <c r="K31" s="6" t="n">
        <v>1.28444</v>
      </c>
      <c r="L31" s="6" t="n">
        <v>1.28671</v>
      </c>
      <c r="M31" s="6" t="n">
        <v>1.28898</v>
      </c>
      <c r="N31" s="6" t="n">
        <v>1.28859</v>
      </c>
      <c r="O31" s="6" t="n">
        <v>1.28549</v>
      </c>
      <c r="P31" s="6" t="n">
        <v>1.28403</v>
      </c>
      <c r="Q31" s="6" t="n">
        <v>1.2815</v>
      </c>
      <c r="R31" s="6" t="n">
        <v>1.28208</v>
      </c>
      <c r="S31" s="6" t="n">
        <v>1.288</v>
      </c>
      <c r="T31" s="6" t="n">
        <v>1.28542</v>
      </c>
      <c r="U31" s="6" t="n">
        <v>1.28484</v>
      </c>
      <c r="V31" s="6" t="n">
        <v>1.2842</v>
      </c>
      <c r="W31" s="6" t="n">
        <v>1.2815</v>
      </c>
      <c r="X31" s="6" t="n">
        <v>1.28024</v>
      </c>
      <c r="Y31" s="6" t="n">
        <v>1.2687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5323</v>
      </c>
      <c r="C32" s="6" t="n">
        <v>1.25112</v>
      </c>
      <c r="D32" s="6" t="n">
        <v>1.25135</v>
      </c>
      <c r="E32" s="6" t="n">
        <v>1.26042</v>
      </c>
      <c r="F32" s="6" t="n">
        <v>1.26595</v>
      </c>
      <c r="G32" s="6" t="n">
        <v>1.26291</v>
      </c>
      <c r="H32" s="6" t="n">
        <v>1.2645</v>
      </c>
      <c r="I32" s="6" t="n">
        <v>1.26627</v>
      </c>
      <c r="J32" s="6" t="n">
        <v>1.26868</v>
      </c>
      <c r="K32" s="6" t="n">
        <v>1.26891</v>
      </c>
      <c r="L32" s="6" t="n">
        <v>1.26948</v>
      </c>
      <c r="M32" s="6" t="n">
        <v>1.27179</v>
      </c>
      <c r="N32" s="6" t="n">
        <v>1.2708</v>
      </c>
      <c r="O32" s="6" t="n">
        <v>1.27213</v>
      </c>
      <c r="P32" s="6" t="n">
        <v>1.26738</v>
      </c>
      <c r="Q32" s="6" t="n">
        <v>1.26616</v>
      </c>
      <c r="R32" s="6" t="n">
        <v>1.26598</v>
      </c>
      <c r="S32" s="6" t="n">
        <v>1.27132</v>
      </c>
      <c r="T32" s="6" t="n">
        <v>1.2712</v>
      </c>
      <c r="U32" s="6" t="n">
        <v>1.2745</v>
      </c>
      <c r="V32" s="6" t="n">
        <v>1.27066</v>
      </c>
      <c r="W32" s="6" t="n">
        <v>1.26649</v>
      </c>
      <c r="X32" s="6" t="n">
        <v>1.26411</v>
      </c>
      <c r="Y32" s="6" t="n">
        <v>1.2603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7666</v>
      </c>
      <c r="C33" s="6" t="n">
        <v>1.27353</v>
      </c>
      <c r="D33" s="6" t="n">
        <v>1.27292</v>
      </c>
      <c r="E33" s="6" t="n">
        <v>1.27478</v>
      </c>
      <c r="F33" s="6" t="n">
        <v>1.28652</v>
      </c>
      <c r="G33" s="6" t="n">
        <v>1.28011</v>
      </c>
      <c r="H33" s="6" t="n">
        <v>1.28189</v>
      </c>
      <c r="I33" s="6" t="n">
        <v>1.28102</v>
      </c>
      <c r="J33" s="6" t="n">
        <v>1.28183</v>
      </c>
      <c r="K33" s="6" t="n">
        <v>1.28199</v>
      </c>
      <c r="L33" s="6" t="n">
        <v>1.28528</v>
      </c>
      <c r="M33" s="6" t="n">
        <v>1.28665</v>
      </c>
      <c r="N33" s="6" t="n">
        <v>1.28782</v>
      </c>
      <c r="O33" s="6" t="n">
        <v>1.28598</v>
      </c>
      <c r="P33" s="6" t="n">
        <v>1.28295</v>
      </c>
      <c r="Q33" s="6" t="n">
        <v>1.27981</v>
      </c>
      <c r="R33" s="6" t="n">
        <v>1.27771</v>
      </c>
      <c r="S33" s="6" t="n">
        <v>1.28596</v>
      </c>
      <c r="T33" s="6" t="n">
        <v>1.28367</v>
      </c>
      <c r="U33" s="6" t="n">
        <v>1.28542</v>
      </c>
      <c r="V33" s="6" t="n">
        <v>1.28315</v>
      </c>
      <c r="W33" s="6" t="n">
        <v>1.28219</v>
      </c>
      <c r="X33" s="6" t="n">
        <v>1.27918</v>
      </c>
      <c r="Y33" s="6" t="n">
        <v>1.2757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2594</v>
      </c>
      <c r="C34" s="6" t="n">
        <v>1.26208</v>
      </c>
      <c r="D34" s="6" t="n">
        <v>1.26202</v>
      </c>
      <c r="E34" s="6" t="n">
        <v>1.26616</v>
      </c>
      <c r="F34" s="6" t="n">
        <v>1.26785</v>
      </c>
      <c r="G34" s="6" t="n">
        <v>1.2667</v>
      </c>
      <c r="H34" s="6" t="n">
        <v>1.26962</v>
      </c>
      <c r="I34" s="6" t="n">
        <v>1.2702</v>
      </c>
      <c r="J34" s="6" t="n">
        <v>1.26972</v>
      </c>
      <c r="K34" s="6" t="n">
        <v>1.26967</v>
      </c>
      <c r="L34" s="6" t="n">
        <v>1.27083</v>
      </c>
      <c r="M34" s="6" t="n">
        <v>1.27215</v>
      </c>
      <c r="N34" s="6" t="n">
        <v>1.27157</v>
      </c>
      <c r="O34" s="6" t="n">
        <v>1.27071</v>
      </c>
      <c r="P34" s="6" t="n">
        <v>1.26611</v>
      </c>
      <c r="Q34" s="6" t="n">
        <v>1.26594</v>
      </c>
      <c r="R34" s="6" t="n">
        <v>1.26523</v>
      </c>
      <c r="S34" s="6" t="n">
        <v>1.2732</v>
      </c>
      <c r="T34" s="6" t="n">
        <v>1.27584</v>
      </c>
      <c r="U34" s="6" t="n">
        <v>1.27683</v>
      </c>
      <c r="V34" s="6" t="n">
        <v>1.27463</v>
      </c>
      <c r="W34" s="6" t="n">
        <v>1.27371</v>
      </c>
      <c r="X34" s="6" t="n">
        <v>1.27229</v>
      </c>
      <c r="Y34" s="6" t="n">
        <v>1.267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2861</v>
      </c>
      <c r="C35" s="6" t="n">
        <v>1.28268</v>
      </c>
      <c r="D35" s="6" t="n">
        <v>1.27786</v>
      </c>
      <c r="E35" s="6" t="n">
        <v>1.27563</v>
      </c>
      <c r="F35" s="6" t="n">
        <v>1.27576</v>
      </c>
      <c r="G35" s="6" t="n">
        <v>1.27508</v>
      </c>
      <c r="H35" s="6" t="n">
        <v>1.27687</v>
      </c>
      <c r="I35" s="6" t="n">
        <v>1.27847</v>
      </c>
      <c r="J35" s="6" t="n">
        <v>1.27354</v>
      </c>
      <c r="K35" s="6" t="n">
        <v>1.27224</v>
      </c>
      <c r="L35" s="6" t="n">
        <v>1.26534</v>
      </c>
      <c r="M35" s="6" t="n">
        <v>1.26339</v>
      </c>
      <c r="N35" s="6" t="n">
        <v>1.25948</v>
      </c>
      <c r="O35" s="6" t="n">
        <v>1.26062</v>
      </c>
      <c r="P35" s="6" t="n">
        <v>1.26048</v>
      </c>
      <c r="Q35" s="6" t="n">
        <v>1.26312</v>
      </c>
      <c r="R35" s="6" t="n">
        <v>1.26495</v>
      </c>
      <c r="S35" s="6" t="n">
        <v>1.27094</v>
      </c>
      <c r="T35" s="6" t="n">
        <v>1.27386</v>
      </c>
      <c r="U35" s="6" t="n">
        <v>1.27505</v>
      </c>
      <c r="V35" s="6" t="n">
        <v>1.2896</v>
      </c>
      <c r="W35" s="6" t="n">
        <v>1.29033</v>
      </c>
      <c r="X35" s="6" t="n">
        <v>1.28814</v>
      </c>
      <c r="Y35" s="6" t="n">
        <v>1.2847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54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74936</v>
      </c>
      <c r="C5" s="6" t="n">
        <v>1.74894</v>
      </c>
      <c r="D5" s="6" t="n">
        <v>1.74636</v>
      </c>
      <c r="E5" s="6" t="n">
        <v>1.75761</v>
      </c>
      <c r="F5" s="6" t="n">
        <v>1.76724</v>
      </c>
      <c r="G5" s="6" t="n">
        <v>1.76142</v>
      </c>
      <c r="H5" s="6" t="n">
        <v>1.76715</v>
      </c>
      <c r="I5" s="6" t="n">
        <v>1.76503</v>
      </c>
      <c r="J5" s="6" t="n">
        <v>1.76231</v>
      </c>
      <c r="K5" s="6" t="n">
        <v>1.76216</v>
      </c>
      <c r="L5" s="6" t="n">
        <v>1.76673</v>
      </c>
      <c r="M5" s="6" t="n">
        <v>1.76612</v>
      </c>
      <c r="N5" s="6" t="n">
        <v>1.76611</v>
      </c>
      <c r="O5" s="6" t="n">
        <v>1.76124</v>
      </c>
      <c r="P5" s="6" t="n">
        <v>1.75937</v>
      </c>
      <c r="Q5" s="6" t="n">
        <v>1.76247</v>
      </c>
      <c r="R5" s="6" t="n">
        <v>1.76957</v>
      </c>
      <c r="S5" s="6" t="n">
        <v>1.77208</v>
      </c>
      <c r="T5" s="6" t="n">
        <v>1.77654</v>
      </c>
      <c r="U5" s="6" t="n">
        <v>1.77729</v>
      </c>
      <c r="V5" s="6" t="n">
        <v>1.76865</v>
      </c>
      <c r="W5" s="6" t="n">
        <v>1.76474</v>
      </c>
      <c r="X5" s="6" t="n">
        <v>1.76204</v>
      </c>
      <c r="Y5" s="6" t="n">
        <v>1.74094</v>
      </c>
    </row>
    <row r="6" customFormat="false" ht="12.75" hidden="false" customHeight="false" outlineLevel="0" collapsed="false">
      <c r="A6" s="5" t="n">
        <f aca="false">A5+1</f>
        <v>2</v>
      </c>
      <c r="B6" s="6" t="n">
        <v>1.77416</v>
      </c>
      <c r="C6" s="6" t="n">
        <v>1.77478</v>
      </c>
      <c r="D6" s="6" t="n">
        <v>1.7837</v>
      </c>
      <c r="E6" s="6" t="n">
        <v>1.78745</v>
      </c>
      <c r="F6" s="6" t="n">
        <v>1.79689</v>
      </c>
      <c r="G6" s="6" t="n">
        <v>1.79755</v>
      </c>
      <c r="H6" s="6" t="n">
        <v>1.79326</v>
      </c>
      <c r="I6" s="6" t="n">
        <v>1.79108</v>
      </c>
      <c r="J6" s="6" t="n">
        <v>1.7876</v>
      </c>
      <c r="K6" s="6" t="n">
        <v>1.78806</v>
      </c>
      <c r="L6" s="6" t="n">
        <v>1.79161</v>
      </c>
      <c r="M6" s="6" t="n">
        <v>1.79138</v>
      </c>
      <c r="N6" s="6" t="n">
        <v>1.79093</v>
      </c>
      <c r="O6" s="6" t="n">
        <v>1.79241</v>
      </c>
      <c r="P6" s="6" t="n">
        <v>1.79346</v>
      </c>
      <c r="Q6" s="6" t="n">
        <v>1.7944</v>
      </c>
      <c r="R6" s="6" t="n">
        <v>1.79447</v>
      </c>
      <c r="S6" s="6" t="n">
        <v>1.79259</v>
      </c>
      <c r="T6" s="6" t="n">
        <v>1.79724</v>
      </c>
      <c r="U6" s="6" t="n">
        <v>1.79839</v>
      </c>
      <c r="V6" s="6" t="n">
        <v>1.79573</v>
      </c>
      <c r="W6" s="6" t="n">
        <v>1.78825</v>
      </c>
      <c r="X6" s="6" t="n">
        <v>1.77787</v>
      </c>
      <c r="Y6" s="6" t="n">
        <v>1.77904</v>
      </c>
    </row>
    <row r="7" customFormat="false" ht="12.75" hidden="false" customHeight="false" outlineLevel="0" collapsed="false">
      <c r="A7" s="5" t="n">
        <f aca="false">A6+1</f>
        <v>3</v>
      </c>
      <c r="B7" s="6" t="n">
        <v>1.78778</v>
      </c>
      <c r="C7" s="6" t="n">
        <v>1.78851</v>
      </c>
      <c r="D7" s="6" t="n">
        <v>1.79102</v>
      </c>
      <c r="E7" s="6" t="n">
        <v>1.79059</v>
      </c>
      <c r="F7" s="6" t="n">
        <v>1.7929</v>
      </c>
      <c r="G7" s="6" t="n">
        <v>1.79544</v>
      </c>
      <c r="H7" s="6" t="n">
        <v>1.79643</v>
      </c>
      <c r="I7" s="6" t="n">
        <v>1.7985</v>
      </c>
      <c r="J7" s="6" t="n">
        <v>1.80001</v>
      </c>
      <c r="K7" s="6" t="n">
        <v>1.79986</v>
      </c>
      <c r="L7" s="6" t="n">
        <v>1.80064</v>
      </c>
      <c r="M7" s="6" t="n">
        <v>1.79885</v>
      </c>
      <c r="N7" s="6" t="n">
        <v>1.79763</v>
      </c>
      <c r="O7" s="6" t="n">
        <v>1.79898</v>
      </c>
      <c r="P7" s="6" t="n">
        <v>1.80098</v>
      </c>
      <c r="Q7" s="6" t="n">
        <v>1.79959</v>
      </c>
      <c r="R7" s="6" t="n">
        <v>1.80495</v>
      </c>
      <c r="S7" s="6" t="n">
        <v>1.80952</v>
      </c>
      <c r="T7" s="6" t="n">
        <v>1.81157</v>
      </c>
      <c r="U7" s="6" t="n">
        <v>1.81305</v>
      </c>
      <c r="V7" s="6" t="n">
        <v>1.81015</v>
      </c>
      <c r="W7" s="6" t="n">
        <v>1.80754</v>
      </c>
      <c r="X7" s="6" t="n">
        <v>1.79832</v>
      </c>
      <c r="Y7" s="6" t="n">
        <v>1.78903</v>
      </c>
    </row>
    <row r="8" customFormat="false" ht="12.75" hidden="false" customHeight="false" outlineLevel="0" collapsed="false">
      <c r="A8" s="5" t="n">
        <f aca="false">A7+1</f>
        <v>4</v>
      </c>
      <c r="B8" s="6" t="n">
        <v>1.77892</v>
      </c>
      <c r="C8" s="6" t="n">
        <v>1.77575</v>
      </c>
      <c r="D8" s="6" t="n">
        <v>1.77395</v>
      </c>
      <c r="E8" s="6" t="n">
        <v>1.77425</v>
      </c>
      <c r="F8" s="6" t="n">
        <v>1.7727</v>
      </c>
      <c r="G8" s="6" t="n">
        <v>1.77379</v>
      </c>
      <c r="H8" s="6" t="n">
        <v>1.77917</v>
      </c>
      <c r="I8" s="6" t="n">
        <v>1.78436</v>
      </c>
      <c r="J8" s="6" t="n">
        <v>1.78397</v>
      </c>
      <c r="K8" s="6" t="n">
        <v>1.7849</v>
      </c>
      <c r="L8" s="6" t="n">
        <v>1.78418</v>
      </c>
      <c r="M8" s="6" t="n">
        <v>1.78473</v>
      </c>
      <c r="N8" s="6" t="n">
        <v>1.78508</v>
      </c>
      <c r="O8" s="6" t="n">
        <v>1.78418</v>
      </c>
      <c r="P8" s="6" t="n">
        <v>1.78465</v>
      </c>
      <c r="Q8" s="6" t="n">
        <v>1.78241</v>
      </c>
      <c r="R8" s="6" t="n">
        <v>1.78917</v>
      </c>
      <c r="S8" s="6" t="n">
        <v>1.79527</v>
      </c>
      <c r="T8" s="6" t="n">
        <v>1.79645</v>
      </c>
      <c r="U8" s="6" t="n">
        <v>1.79528</v>
      </c>
      <c r="V8" s="6" t="n">
        <v>1.79542</v>
      </c>
      <c r="W8" s="6" t="n">
        <v>1.79053</v>
      </c>
      <c r="X8" s="6" t="n">
        <v>1.78655</v>
      </c>
      <c r="Y8" s="6" t="n">
        <v>1.78033</v>
      </c>
    </row>
    <row r="9" customFormat="false" ht="12.75" hidden="false" customHeight="false" outlineLevel="0" collapsed="false">
      <c r="A9" s="5" t="n">
        <f aca="false">A8+1</f>
        <v>5</v>
      </c>
      <c r="B9" s="6" t="n">
        <v>1.75887</v>
      </c>
      <c r="C9" s="6" t="n">
        <v>1.75898</v>
      </c>
      <c r="D9" s="6" t="n">
        <v>1.75955</v>
      </c>
      <c r="E9" s="6" t="n">
        <v>1.77003</v>
      </c>
      <c r="F9" s="6" t="n">
        <v>1.77296</v>
      </c>
      <c r="G9" s="6" t="n">
        <v>1.77483</v>
      </c>
      <c r="H9" s="6" t="n">
        <v>1.77419</v>
      </c>
      <c r="I9" s="6" t="n">
        <v>1.77497</v>
      </c>
      <c r="J9" s="6" t="n">
        <v>1.77128</v>
      </c>
      <c r="K9" s="6" t="n">
        <v>1.77138</v>
      </c>
      <c r="L9" s="6" t="n">
        <v>1.77279</v>
      </c>
      <c r="M9" s="6" t="n">
        <v>1.77176</v>
      </c>
      <c r="N9" s="6" t="n">
        <v>1.77265</v>
      </c>
      <c r="O9" s="6" t="n">
        <v>1.77178</v>
      </c>
      <c r="P9" s="6" t="n">
        <v>1.77087</v>
      </c>
      <c r="Q9" s="6" t="n">
        <v>1.76657</v>
      </c>
      <c r="R9" s="6" t="n">
        <v>1.77132</v>
      </c>
      <c r="S9" s="6" t="n">
        <v>1.77111</v>
      </c>
      <c r="T9" s="6" t="n">
        <v>1.77612</v>
      </c>
      <c r="U9" s="6" t="n">
        <v>1.77674</v>
      </c>
      <c r="V9" s="6" t="n">
        <v>1.77267</v>
      </c>
      <c r="W9" s="6" t="n">
        <v>1.7671</v>
      </c>
      <c r="X9" s="6" t="n">
        <v>1.76573</v>
      </c>
      <c r="Y9" s="6" t="n">
        <v>1.75609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7634</v>
      </c>
      <c r="C10" s="6" t="n">
        <v>1.77246</v>
      </c>
      <c r="D10" s="6" t="n">
        <v>1.77606</v>
      </c>
      <c r="E10" s="6" t="n">
        <v>1.78604</v>
      </c>
      <c r="F10" s="6" t="n">
        <v>1.79025</v>
      </c>
      <c r="G10" s="6" t="n">
        <v>1.79085</v>
      </c>
      <c r="H10" s="6" t="n">
        <v>1.78246</v>
      </c>
      <c r="I10" s="6" t="n">
        <v>1.78984</v>
      </c>
      <c r="J10" s="6" t="n">
        <v>1.78952</v>
      </c>
      <c r="K10" s="6" t="n">
        <v>1.79121</v>
      </c>
      <c r="L10" s="6" t="n">
        <v>1.78967</v>
      </c>
      <c r="M10" s="6" t="n">
        <v>1.7934</v>
      </c>
      <c r="N10" s="6" t="n">
        <v>1.79302</v>
      </c>
      <c r="O10" s="6" t="n">
        <v>1.7869</v>
      </c>
      <c r="P10" s="6" t="n">
        <v>1.78936</v>
      </c>
      <c r="Q10" s="6" t="n">
        <v>1.78649</v>
      </c>
      <c r="R10" s="6" t="n">
        <v>1.78802</v>
      </c>
      <c r="S10" s="6" t="n">
        <v>1.7899</v>
      </c>
      <c r="T10" s="6" t="n">
        <v>1.79544</v>
      </c>
      <c r="U10" s="6" t="n">
        <v>1.7966</v>
      </c>
      <c r="V10" s="6" t="n">
        <v>1.79332</v>
      </c>
      <c r="W10" s="6" t="n">
        <v>1.78407</v>
      </c>
      <c r="X10" s="6" t="n">
        <v>1.78535</v>
      </c>
      <c r="Y10" s="6" t="n">
        <v>1.77762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78096</v>
      </c>
      <c r="C11" s="6" t="n">
        <v>1.78115</v>
      </c>
      <c r="D11" s="6" t="n">
        <v>1.78079</v>
      </c>
      <c r="E11" s="6" t="n">
        <v>1.79362</v>
      </c>
      <c r="F11" s="6" t="n">
        <v>1.79718</v>
      </c>
      <c r="G11" s="6" t="n">
        <v>1.798</v>
      </c>
      <c r="H11" s="6" t="n">
        <v>1.79628</v>
      </c>
      <c r="I11" s="6" t="n">
        <v>1.79616</v>
      </c>
      <c r="J11" s="6" t="n">
        <v>1.79123</v>
      </c>
      <c r="K11" s="6" t="n">
        <v>1.79196</v>
      </c>
      <c r="L11" s="6" t="n">
        <v>1.79461</v>
      </c>
      <c r="M11" s="6" t="n">
        <v>1.79322</v>
      </c>
      <c r="N11" s="6" t="n">
        <v>1.79584</v>
      </c>
      <c r="O11" s="6" t="n">
        <v>1.79159</v>
      </c>
      <c r="P11" s="6" t="n">
        <v>1.79145</v>
      </c>
      <c r="Q11" s="6" t="n">
        <v>1.78858</v>
      </c>
      <c r="R11" s="6" t="n">
        <v>1.79439</v>
      </c>
      <c r="S11" s="6" t="n">
        <v>1.79853</v>
      </c>
      <c r="T11" s="6" t="n">
        <v>1.79784</v>
      </c>
      <c r="U11" s="6" t="n">
        <v>1.79918</v>
      </c>
      <c r="V11" s="6" t="n">
        <v>1.80013</v>
      </c>
      <c r="W11" s="6" t="n">
        <v>1.79909</v>
      </c>
      <c r="X11" s="6" t="n">
        <v>1.79592</v>
      </c>
      <c r="Y11" s="6" t="n">
        <v>1.79277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80204</v>
      </c>
      <c r="C12" s="6" t="n">
        <v>1.79938</v>
      </c>
      <c r="D12" s="6" t="n">
        <v>1.79864</v>
      </c>
      <c r="E12" s="6" t="n">
        <v>1.79324</v>
      </c>
      <c r="F12" s="6" t="n">
        <v>1.79492</v>
      </c>
      <c r="G12" s="6" t="n">
        <v>1.79663</v>
      </c>
      <c r="H12" s="6" t="n">
        <v>1.79727</v>
      </c>
      <c r="I12" s="6" t="n">
        <v>1.80149</v>
      </c>
      <c r="J12" s="6" t="n">
        <v>1.80214</v>
      </c>
      <c r="K12" s="6" t="n">
        <v>1.80165</v>
      </c>
      <c r="L12" s="6" t="n">
        <v>1.80032</v>
      </c>
      <c r="M12" s="6" t="n">
        <v>1.79936</v>
      </c>
      <c r="N12" s="6" t="n">
        <v>1.79968</v>
      </c>
      <c r="O12" s="6" t="n">
        <v>1.79749</v>
      </c>
      <c r="P12" s="6" t="n">
        <v>1.79907</v>
      </c>
      <c r="Q12" s="6" t="n">
        <v>1.79833</v>
      </c>
      <c r="R12" s="6" t="n">
        <v>1.80449</v>
      </c>
      <c r="S12" s="6" t="n">
        <v>1.80401</v>
      </c>
      <c r="T12" s="6" t="n">
        <v>1.80707</v>
      </c>
      <c r="U12" s="6" t="n">
        <v>1.80127</v>
      </c>
      <c r="V12" s="6" t="n">
        <v>1.79485</v>
      </c>
      <c r="W12" s="6" t="n">
        <v>1.79407</v>
      </c>
      <c r="X12" s="6" t="n">
        <v>1.79233</v>
      </c>
      <c r="Y12" s="6" t="n">
        <v>1.7894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83272</v>
      </c>
      <c r="C13" s="6" t="n">
        <v>1.82606</v>
      </c>
      <c r="D13" s="6" t="n">
        <v>1.82474</v>
      </c>
      <c r="E13" s="6" t="n">
        <v>1.82635</v>
      </c>
      <c r="F13" s="6" t="n">
        <v>1.83038</v>
      </c>
      <c r="G13" s="6" t="n">
        <v>1.82945</v>
      </c>
      <c r="H13" s="6" t="n">
        <v>1.83227</v>
      </c>
      <c r="I13" s="6" t="n">
        <v>1.83437</v>
      </c>
      <c r="J13" s="6" t="n">
        <v>1.85342</v>
      </c>
      <c r="K13" s="6" t="n">
        <v>1.85795</v>
      </c>
      <c r="L13" s="6" t="n">
        <v>1.84911</v>
      </c>
      <c r="M13" s="6" t="n">
        <v>1.84666</v>
      </c>
      <c r="N13" s="6" t="n">
        <v>1.8501</v>
      </c>
      <c r="O13" s="6" t="n">
        <v>1.84384</v>
      </c>
      <c r="P13" s="6" t="n">
        <v>1.83955</v>
      </c>
      <c r="Q13" s="6" t="n">
        <v>1.83708</v>
      </c>
      <c r="R13" s="6" t="n">
        <v>1.83772</v>
      </c>
      <c r="S13" s="6" t="n">
        <v>1.8373</v>
      </c>
      <c r="T13" s="6" t="n">
        <v>1.84167</v>
      </c>
      <c r="U13" s="6" t="n">
        <v>1.85706</v>
      </c>
      <c r="V13" s="6" t="n">
        <v>1.84867</v>
      </c>
      <c r="W13" s="6" t="n">
        <v>1.84483</v>
      </c>
      <c r="X13" s="6" t="n">
        <v>1.83919</v>
      </c>
      <c r="Y13" s="6" t="n">
        <v>1.8371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81054</v>
      </c>
      <c r="C14" s="6" t="n">
        <v>1.80841</v>
      </c>
      <c r="D14" s="6" t="n">
        <v>1.80883</v>
      </c>
      <c r="E14" s="6" t="n">
        <v>1.80895</v>
      </c>
      <c r="F14" s="6" t="n">
        <v>1.81136</v>
      </c>
      <c r="G14" s="6" t="n">
        <v>1.81307</v>
      </c>
      <c r="H14" s="6" t="n">
        <v>1.81566</v>
      </c>
      <c r="I14" s="6" t="n">
        <v>1.81695</v>
      </c>
      <c r="J14" s="6" t="n">
        <v>1.81996</v>
      </c>
      <c r="K14" s="6" t="n">
        <v>1.81951</v>
      </c>
      <c r="L14" s="6" t="n">
        <v>1.8192</v>
      </c>
      <c r="M14" s="6" t="n">
        <v>1.81685</v>
      </c>
      <c r="N14" s="6" t="n">
        <v>1.81802</v>
      </c>
      <c r="O14" s="6" t="n">
        <v>1.81694</v>
      </c>
      <c r="P14" s="6" t="n">
        <v>1.8147</v>
      </c>
      <c r="Q14" s="6" t="n">
        <v>1.81276</v>
      </c>
      <c r="R14" s="6" t="n">
        <v>1.82062</v>
      </c>
      <c r="S14" s="6" t="n">
        <v>1.82658</v>
      </c>
      <c r="T14" s="6" t="n">
        <v>1.82801</v>
      </c>
      <c r="U14" s="6" t="n">
        <v>1.82634</v>
      </c>
      <c r="V14" s="6" t="n">
        <v>1.81905</v>
      </c>
      <c r="W14" s="6" t="n">
        <v>1.81656</v>
      </c>
      <c r="X14" s="6" t="n">
        <v>1.81123</v>
      </c>
      <c r="Y14" s="6" t="n">
        <v>1.81037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7579</v>
      </c>
      <c r="C15" s="6" t="n">
        <v>1.77019</v>
      </c>
      <c r="D15" s="6" t="n">
        <v>1.77483</v>
      </c>
      <c r="E15" s="6" t="n">
        <v>1.78962</v>
      </c>
      <c r="F15" s="6" t="n">
        <v>1.79585</v>
      </c>
      <c r="G15" s="6" t="n">
        <v>1.78322</v>
      </c>
      <c r="H15" s="6" t="n">
        <v>1.78522</v>
      </c>
      <c r="I15" s="6" t="n">
        <v>1.78598</v>
      </c>
      <c r="J15" s="6" t="n">
        <v>1.78947</v>
      </c>
      <c r="K15" s="6" t="n">
        <v>1.79195</v>
      </c>
      <c r="L15" s="6" t="n">
        <v>1.78983</v>
      </c>
      <c r="M15" s="6" t="n">
        <v>1.7924</v>
      </c>
      <c r="N15" s="6" t="n">
        <v>1.78942</v>
      </c>
      <c r="O15" s="6" t="n">
        <v>1.78674</v>
      </c>
      <c r="P15" s="6" t="n">
        <v>1.78218</v>
      </c>
      <c r="Q15" s="6" t="n">
        <v>1.78936</v>
      </c>
      <c r="R15" s="6" t="n">
        <v>1.79565</v>
      </c>
      <c r="S15" s="6" t="n">
        <v>1.79994</v>
      </c>
      <c r="T15" s="6" t="n">
        <v>1.80302</v>
      </c>
      <c r="U15" s="6" t="n">
        <v>1.80339</v>
      </c>
      <c r="V15" s="6" t="n">
        <v>1.79477</v>
      </c>
      <c r="W15" s="6" t="n">
        <v>1.7929</v>
      </c>
      <c r="X15" s="6" t="n">
        <v>1.79127</v>
      </c>
      <c r="Y15" s="6" t="n">
        <v>1.7842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77331</v>
      </c>
      <c r="C16" s="6" t="n">
        <v>1.76832</v>
      </c>
      <c r="D16" s="6" t="n">
        <v>1.77498</v>
      </c>
      <c r="E16" s="6" t="n">
        <v>1.77836</v>
      </c>
      <c r="F16" s="6" t="n">
        <v>1.78509</v>
      </c>
      <c r="G16" s="6" t="n">
        <v>1.78148</v>
      </c>
      <c r="H16" s="6" t="n">
        <v>1.78317</v>
      </c>
      <c r="I16" s="6" t="n">
        <v>1.7858</v>
      </c>
      <c r="J16" s="6" t="n">
        <v>1.78734</v>
      </c>
      <c r="K16" s="6" t="n">
        <v>1.78683</v>
      </c>
      <c r="L16" s="6" t="n">
        <v>1.78412</v>
      </c>
      <c r="M16" s="6" t="n">
        <v>1.7852</v>
      </c>
      <c r="N16" s="6" t="n">
        <v>1.78423</v>
      </c>
      <c r="O16" s="6" t="n">
        <v>1.78194</v>
      </c>
      <c r="P16" s="6" t="n">
        <v>1.77872</v>
      </c>
      <c r="Q16" s="6" t="n">
        <v>1.77591</v>
      </c>
      <c r="R16" s="6" t="n">
        <v>1.78129</v>
      </c>
      <c r="S16" s="6" t="n">
        <v>1.78715</v>
      </c>
      <c r="T16" s="6" t="n">
        <v>1.79084</v>
      </c>
      <c r="U16" s="6" t="n">
        <v>1.79322</v>
      </c>
      <c r="V16" s="6" t="n">
        <v>1.78368</v>
      </c>
      <c r="W16" s="6" t="n">
        <v>1.77988</v>
      </c>
      <c r="X16" s="6" t="n">
        <v>1.77516</v>
      </c>
      <c r="Y16" s="6" t="n">
        <v>1.7711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6458</v>
      </c>
      <c r="C17" s="6" t="n">
        <v>1.76114</v>
      </c>
      <c r="D17" s="6" t="n">
        <v>1.76863</v>
      </c>
      <c r="E17" s="6" t="n">
        <v>1.77632</v>
      </c>
      <c r="F17" s="6" t="n">
        <v>1.78102</v>
      </c>
      <c r="G17" s="6" t="n">
        <v>1.77914</v>
      </c>
      <c r="H17" s="6" t="n">
        <v>1.78148</v>
      </c>
      <c r="I17" s="6" t="n">
        <v>1.78358</v>
      </c>
      <c r="J17" s="6" t="n">
        <v>1.78653</v>
      </c>
      <c r="K17" s="6" t="n">
        <v>1.786</v>
      </c>
      <c r="L17" s="6" t="n">
        <v>1.78502</v>
      </c>
      <c r="M17" s="6" t="n">
        <v>1.78971</v>
      </c>
      <c r="N17" s="6" t="n">
        <v>1.78825</v>
      </c>
      <c r="O17" s="6" t="n">
        <v>1.78526</v>
      </c>
      <c r="P17" s="6" t="n">
        <v>1.78441</v>
      </c>
      <c r="Q17" s="6" t="n">
        <v>1.77944</v>
      </c>
      <c r="R17" s="6" t="n">
        <v>1.78363</v>
      </c>
      <c r="S17" s="6" t="n">
        <v>1.79098</v>
      </c>
      <c r="T17" s="6" t="n">
        <v>1.79398</v>
      </c>
      <c r="U17" s="6" t="n">
        <v>1.79766</v>
      </c>
      <c r="V17" s="6" t="n">
        <v>1.78242</v>
      </c>
      <c r="W17" s="6" t="n">
        <v>1.78327</v>
      </c>
      <c r="X17" s="6" t="n">
        <v>1.77754</v>
      </c>
      <c r="Y17" s="6" t="n">
        <v>1.77464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77307</v>
      </c>
      <c r="C18" s="6" t="n">
        <v>1.76406</v>
      </c>
      <c r="D18" s="6" t="n">
        <v>1.77111</v>
      </c>
      <c r="E18" s="6" t="n">
        <v>1.78461</v>
      </c>
      <c r="F18" s="6" t="n">
        <v>1.78334</v>
      </c>
      <c r="G18" s="6" t="n">
        <v>1.79363</v>
      </c>
      <c r="H18" s="6" t="n">
        <v>1.79812</v>
      </c>
      <c r="I18" s="6" t="n">
        <v>1.80265</v>
      </c>
      <c r="J18" s="6" t="n">
        <v>1.79651</v>
      </c>
      <c r="K18" s="6" t="n">
        <v>1.79567</v>
      </c>
      <c r="L18" s="6" t="n">
        <v>1.79717</v>
      </c>
      <c r="M18" s="6" t="n">
        <v>1.79698</v>
      </c>
      <c r="N18" s="6" t="n">
        <v>1.79424</v>
      </c>
      <c r="O18" s="6" t="n">
        <v>1.79213</v>
      </c>
      <c r="P18" s="6" t="n">
        <v>1.79288</v>
      </c>
      <c r="Q18" s="6" t="n">
        <v>1.78619</v>
      </c>
      <c r="R18" s="6" t="n">
        <v>1.79832</v>
      </c>
      <c r="S18" s="6" t="n">
        <v>1.80248</v>
      </c>
      <c r="T18" s="6" t="n">
        <v>1.80068</v>
      </c>
      <c r="U18" s="6" t="n">
        <v>1.8052</v>
      </c>
      <c r="V18" s="6" t="n">
        <v>1.79644</v>
      </c>
      <c r="W18" s="6" t="n">
        <v>1.78763</v>
      </c>
      <c r="X18" s="6" t="n">
        <v>1.7825</v>
      </c>
      <c r="Y18" s="6" t="n">
        <v>1.7753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74987</v>
      </c>
      <c r="C19" s="6" t="n">
        <v>1.74882</v>
      </c>
      <c r="D19" s="6" t="n">
        <v>1.74777</v>
      </c>
      <c r="E19" s="6" t="n">
        <v>1.75517</v>
      </c>
      <c r="F19" s="6" t="n">
        <v>1.76209</v>
      </c>
      <c r="G19" s="6" t="n">
        <v>1.75881</v>
      </c>
      <c r="H19" s="6" t="n">
        <v>1.76072</v>
      </c>
      <c r="I19" s="6" t="n">
        <v>1.76132</v>
      </c>
      <c r="J19" s="6" t="n">
        <v>1.76488</v>
      </c>
      <c r="K19" s="6" t="n">
        <v>1.76321</v>
      </c>
      <c r="L19" s="6" t="n">
        <v>1.76882</v>
      </c>
      <c r="M19" s="6" t="n">
        <v>1.77089</v>
      </c>
      <c r="N19" s="6" t="n">
        <v>1.7692</v>
      </c>
      <c r="O19" s="6" t="n">
        <v>1.76745</v>
      </c>
      <c r="P19" s="6" t="n">
        <v>1.76294</v>
      </c>
      <c r="Q19" s="6" t="n">
        <v>1.75997</v>
      </c>
      <c r="R19" s="6" t="n">
        <v>1.76119</v>
      </c>
      <c r="S19" s="6" t="n">
        <v>1.77001</v>
      </c>
      <c r="T19" s="6" t="n">
        <v>1.76839</v>
      </c>
      <c r="U19" s="6" t="n">
        <v>1.77622</v>
      </c>
      <c r="V19" s="6" t="n">
        <v>1.77485</v>
      </c>
      <c r="W19" s="6" t="n">
        <v>1.76309</v>
      </c>
      <c r="X19" s="6" t="n">
        <v>1.75827</v>
      </c>
      <c r="Y19" s="6" t="n">
        <v>1.75631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6967</v>
      </c>
      <c r="C20" s="6" t="n">
        <v>1.76392</v>
      </c>
      <c r="D20" s="6" t="n">
        <v>1.76284</v>
      </c>
      <c r="E20" s="6" t="n">
        <v>1.77351</v>
      </c>
      <c r="F20" s="6" t="n">
        <v>1.77698</v>
      </c>
      <c r="G20" s="6" t="n">
        <v>1.77578</v>
      </c>
      <c r="H20" s="6" t="n">
        <v>1.76071</v>
      </c>
      <c r="I20" s="6" t="n">
        <v>1.75913</v>
      </c>
      <c r="J20" s="6" t="n">
        <v>1.76403</v>
      </c>
      <c r="K20" s="6" t="n">
        <v>1.76181</v>
      </c>
      <c r="L20" s="6" t="n">
        <v>1.7667</v>
      </c>
      <c r="M20" s="6" t="n">
        <v>1.76827</v>
      </c>
      <c r="N20" s="6" t="n">
        <v>1.76623</v>
      </c>
      <c r="O20" s="6" t="n">
        <v>1.76431</v>
      </c>
      <c r="P20" s="6" t="n">
        <v>1.75758</v>
      </c>
      <c r="Q20" s="6" t="n">
        <v>1.75414</v>
      </c>
      <c r="R20" s="6" t="n">
        <v>1.7542</v>
      </c>
      <c r="S20" s="6" t="n">
        <v>1.75994</v>
      </c>
      <c r="T20" s="6" t="n">
        <v>1.78057</v>
      </c>
      <c r="U20" s="6" t="n">
        <v>1.78441</v>
      </c>
      <c r="V20" s="6" t="n">
        <v>1.7836</v>
      </c>
      <c r="W20" s="6" t="n">
        <v>1.76947</v>
      </c>
      <c r="X20" s="6" t="n">
        <v>1.76409</v>
      </c>
      <c r="Y20" s="6" t="n">
        <v>1.7626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77946</v>
      </c>
      <c r="C21" s="6" t="n">
        <v>1.77451</v>
      </c>
      <c r="D21" s="6" t="n">
        <v>1.7772</v>
      </c>
      <c r="E21" s="6" t="n">
        <v>1.7808</v>
      </c>
      <c r="F21" s="6" t="n">
        <v>1.78366</v>
      </c>
      <c r="G21" s="6" t="n">
        <v>1.78474</v>
      </c>
      <c r="H21" s="6" t="n">
        <v>1.78772</v>
      </c>
      <c r="I21" s="6" t="n">
        <v>1.7939</v>
      </c>
      <c r="J21" s="6" t="n">
        <v>1.79757</v>
      </c>
      <c r="K21" s="6" t="n">
        <v>1.79927</v>
      </c>
      <c r="L21" s="6" t="n">
        <v>1.79929</v>
      </c>
      <c r="M21" s="6" t="n">
        <v>1.79905</v>
      </c>
      <c r="N21" s="6" t="n">
        <v>1.79771</v>
      </c>
      <c r="O21" s="6" t="n">
        <v>1.79818</v>
      </c>
      <c r="P21" s="6" t="n">
        <v>1.79724</v>
      </c>
      <c r="Q21" s="6" t="n">
        <v>1.79173</v>
      </c>
      <c r="R21" s="6" t="n">
        <v>1.79738</v>
      </c>
      <c r="S21" s="6" t="n">
        <v>1.80364</v>
      </c>
      <c r="T21" s="6" t="n">
        <v>1.80411</v>
      </c>
      <c r="U21" s="6" t="n">
        <v>1.80279</v>
      </c>
      <c r="V21" s="6" t="n">
        <v>1.79695</v>
      </c>
      <c r="W21" s="6" t="n">
        <v>1.79567</v>
      </c>
      <c r="X21" s="6" t="n">
        <v>1.77901</v>
      </c>
      <c r="Y21" s="6" t="n">
        <v>1.7746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78742</v>
      </c>
      <c r="C22" s="6" t="n">
        <v>1.78177</v>
      </c>
      <c r="D22" s="6" t="n">
        <v>1.77758</v>
      </c>
      <c r="E22" s="6" t="n">
        <v>1.78037</v>
      </c>
      <c r="F22" s="6" t="n">
        <v>1.7824</v>
      </c>
      <c r="G22" s="6" t="n">
        <v>1.78218</v>
      </c>
      <c r="H22" s="6" t="n">
        <v>1.78952</v>
      </c>
      <c r="I22" s="6" t="n">
        <v>1.79693</v>
      </c>
      <c r="J22" s="6" t="n">
        <v>1.80404</v>
      </c>
      <c r="K22" s="6" t="n">
        <v>1.8053</v>
      </c>
      <c r="L22" s="6" t="n">
        <v>1.80873</v>
      </c>
      <c r="M22" s="6" t="n">
        <v>1.81085</v>
      </c>
      <c r="N22" s="6" t="n">
        <v>1.81</v>
      </c>
      <c r="O22" s="6" t="n">
        <v>1.81052</v>
      </c>
      <c r="P22" s="6" t="n">
        <v>1.80481</v>
      </c>
      <c r="Q22" s="6" t="n">
        <v>1.79675</v>
      </c>
      <c r="R22" s="6" t="n">
        <v>1.80807</v>
      </c>
      <c r="S22" s="6" t="n">
        <v>1.82031</v>
      </c>
      <c r="T22" s="6" t="n">
        <v>1.82292</v>
      </c>
      <c r="U22" s="6" t="n">
        <v>1.81781</v>
      </c>
      <c r="V22" s="6" t="n">
        <v>1.80404</v>
      </c>
      <c r="W22" s="6" t="n">
        <v>1.8013</v>
      </c>
      <c r="X22" s="6" t="n">
        <v>1.79688</v>
      </c>
      <c r="Y22" s="6" t="n">
        <v>1.7853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78756</v>
      </c>
      <c r="C23" s="6" t="n">
        <v>1.78461</v>
      </c>
      <c r="D23" s="6" t="n">
        <v>1.78441</v>
      </c>
      <c r="E23" s="6" t="n">
        <v>1.7941</v>
      </c>
      <c r="F23" s="6" t="n">
        <v>1.78144</v>
      </c>
      <c r="G23" s="6" t="n">
        <v>1.79204</v>
      </c>
      <c r="H23" s="6" t="n">
        <v>1.79472</v>
      </c>
      <c r="I23" s="6" t="n">
        <v>1.79528</v>
      </c>
      <c r="J23" s="6" t="n">
        <v>1.80231</v>
      </c>
      <c r="K23" s="6" t="n">
        <v>1.80307</v>
      </c>
      <c r="L23" s="6" t="n">
        <v>1.80947</v>
      </c>
      <c r="M23" s="6" t="n">
        <v>1.8079</v>
      </c>
      <c r="N23" s="6" t="n">
        <v>1.80946</v>
      </c>
      <c r="O23" s="6" t="n">
        <v>1.80751</v>
      </c>
      <c r="P23" s="6" t="n">
        <v>1.79963</v>
      </c>
      <c r="Q23" s="6" t="n">
        <v>1.78935</v>
      </c>
      <c r="R23" s="6" t="n">
        <v>1.7894</v>
      </c>
      <c r="S23" s="6" t="n">
        <v>1.80125</v>
      </c>
      <c r="T23" s="6" t="n">
        <v>1.80567</v>
      </c>
      <c r="U23" s="6" t="n">
        <v>1.82105</v>
      </c>
      <c r="V23" s="6" t="n">
        <v>1.81551</v>
      </c>
      <c r="W23" s="6" t="n">
        <v>1.80695</v>
      </c>
      <c r="X23" s="6" t="n">
        <v>1.79723</v>
      </c>
      <c r="Y23" s="6" t="n">
        <v>1.80189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77307</v>
      </c>
      <c r="C24" s="6" t="n">
        <v>1.77239</v>
      </c>
      <c r="D24" s="6" t="n">
        <v>1.77263</v>
      </c>
      <c r="E24" s="6" t="n">
        <v>1.76716</v>
      </c>
      <c r="F24" s="6" t="n">
        <v>1.76659</v>
      </c>
      <c r="G24" s="6" t="n">
        <v>1.77085</v>
      </c>
      <c r="H24" s="6" t="n">
        <v>1.77204</v>
      </c>
      <c r="I24" s="6" t="n">
        <v>1.77701</v>
      </c>
      <c r="J24" s="6" t="n">
        <v>1.77926</v>
      </c>
      <c r="K24" s="6" t="n">
        <v>1.78202</v>
      </c>
      <c r="L24" s="6" t="n">
        <v>1.78407</v>
      </c>
      <c r="M24" s="6" t="n">
        <v>1.7838</v>
      </c>
      <c r="N24" s="6" t="n">
        <v>1.7849</v>
      </c>
      <c r="O24" s="6" t="n">
        <v>1.78454</v>
      </c>
      <c r="P24" s="6" t="n">
        <v>1.7796</v>
      </c>
      <c r="Q24" s="6" t="n">
        <v>1.7709</v>
      </c>
      <c r="R24" s="6" t="n">
        <v>1.76802</v>
      </c>
      <c r="S24" s="6" t="n">
        <v>1.78098</v>
      </c>
      <c r="T24" s="6" t="n">
        <v>1.78774</v>
      </c>
      <c r="U24" s="6" t="n">
        <v>1.80827</v>
      </c>
      <c r="V24" s="6" t="n">
        <v>1.80154</v>
      </c>
      <c r="W24" s="6" t="n">
        <v>1.78421</v>
      </c>
      <c r="X24" s="6" t="n">
        <v>1.77958</v>
      </c>
      <c r="Y24" s="6" t="n">
        <v>1.7803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8351</v>
      </c>
      <c r="C25" s="6" t="n">
        <v>1.77463</v>
      </c>
      <c r="D25" s="6" t="n">
        <v>1.77692</v>
      </c>
      <c r="E25" s="6" t="n">
        <v>1.77303</v>
      </c>
      <c r="F25" s="6" t="n">
        <v>1.77328</v>
      </c>
      <c r="G25" s="6" t="n">
        <v>1.77631</v>
      </c>
      <c r="H25" s="6" t="n">
        <v>1.77828</v>
      </c>
      <c r="I25" s="6" t="n">
        <v>1.78107</v>
      </c>
      <c r="J25" s="6" t="n">
        <v>1.78347</v>
      </c>
      <c r="K25" s="6" t="n">
        <v>1.78857</v>
      </c>
      <c r="L25" s="6" t="n">
        <v>1.79117</v>
      </c>
      <c r="M25" s="6" t="n">
        <v>1.7897</v>
      </c>
      <c r="N25" s="6" t="n">
        <v>1.79242</v>
      </c>
      <c r="O25" s="6" t="n">
        <v>1.79098</v>
      </c>
      <c r="P25" s="6" t="n">
        <v>1.78368</v>
      </c>
      <c r="Q25" s="6" t="n">
        <v>1.77581</v>
      </c>
      <c r="R25" s="6" t="n">
        <v>1.77735</v>
      </c>
      <c r="S25" s="6" t="n">
        <v>1.79381</v>
      </c>
      <c r="T25" s="6" t="n">
        <v>1.804</v>
      </c>
      <c r="U25" s="6" t="n">
        <v>1.81269</v>
      </c>
      <c r="V25" s="6" t="n">
        <v>1.81021</v>
      </c>
      <c r="W25" s="6" t="n">
        <v>1.80434</v>
      </c>
      <c r="X25" s="6" t="n">
        <v>1.79814</v>
      </c>
      <c r="Y25" s="6" t="n">
        <v>1.78178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79538</v>
      </c>
      <c r="C26" s="6" t="n">
        <v>1.78566</v>
      </c>
      <c r="D26" s="6" t="n">
        <v>1.79346</v>
      </c>
      <c r="E26" s="6" t="n">
        <v>1.79492</v>
      </c>
      <c r="F26" s="6" t="n">
        <v>1.78754</v>
      </c>
      <c r="G26" s="6" t="n">
        <v>1.78184</v>
      </c>
      <c r="H26" s="6" t="n">
        <v>1.79141</v>
      </c>
      <c r="I26" s="6" t="n">
        <v>1.79413</v>
      </c>
      <c r="J26" s="6" t="n">
        <v>1.79276</v>
      </c>
      <c r="K26" s="6" t="n">
        <v>1.79893</v>
      </c>
      <c r="L26" s="6" t="n">
        <v>1.79924</v>
      </c>
      <c r="M26" s="6" t="n">
        <v>1.79941</v>
      </c>
      <c r="N26" s="6" t="n">
        <v>1.8066</v>
      </c>
      <c r="O26" s="6" t="n">
        <v>1.80548</v>
      </c>
      <c r="P26" s="6" t="n">
        <v>1.79847</v>
      </c>
      <c r="Q26" s="6" t="n">
        <v>1.80379</v>
      </c>
      <c r="R26" s="6" t="n">
        <v>1.81501</v>
      </c>
      <c r="S26" s="6" t="n">
        <v>1.79975</v>
      </c>
      <c r="T26" s="6" t="n">
        <v>1.80421</v>
      </c>
      <c r="U26" s="6" t="n">
        <v>1.82004</v>
      </c>
      <c r="V26" s="6" t="n">
        <v>1.82109</v>
      </c>
      <c r="W26" s="6" t="n">
        <v>1.81086</v>
      </c>
      <c r="X26" s="6" t="n">
        <v>1.80407</v>
      </c>
      <c r="Y26" s="6" t="n">
        <v>1.7852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81097</v>
      </c>
      <c r="C27" s="6" t="n">
        <v>1.80406</v>
      </c>
      <c r="D27" s="6" t="n">
        <v>1.79525</v>
      </c>
      <c r="E27" s="6" t="n">
        <v>1.80665</v>
      </c>
      <c r="F27" s="6" t="n">
        <v>1.79688</v>
      </c>
      <c r="G27" s="6" t="n">
        <v>1.79776</v>
      </c>
      <c r="H27" s="6" t="n">
        <v>1.80192</v>
      </c>
      <c r="I27" s="6" t="n">
        <v>1.80265</v>
      </c>
      <c r="J27" s="6" t="n">
        <v>1.81438</v>
      </c>
      <c r="K27" s="6" t="n">
        <v>1.82526</v>
      </c>
      <c r="L27" s="6" t="n">
        <v>1.82836</v>
      </c>
      <c r="M27" s="6" t="n">
        <v>1.83057</v>
      </c>
      <c r="N27" s="6" t="n">
        <v>1.82693</v>
      </c>
      <c r="O27" s="6" t="n">
        <v>1.81098</v>
      </c>
      <c r="P27" s="6" t="n">
        <v>1.80625</v>
      </c>
      <c r="Q27" s="6" t="n">
        <v>1.79777</v>
      </c>
      <c r="R27" s="6" t="n">
        <v>1.8075</v>
      </c>
      <c r="S27" s="6" t="n">
        <v>1.82347</v>
      </c>
      <c r="T27" s="6" t="n">
        <v>1.83366</v>
      </c>
      <c r="U27" s="6" t="n">
        <v>1.83392</v>
      </c>
      <c r="V27" s="6" t="n">
        <v>1.8305</v>
      </c>
      <c r="W27" s="6" t="n">
        <v>1.82835</v>
      </c>
      <c r="X27" s="6" t="n">
        <v>1.82498</v>
      </c>
      <c r="Y27" s="6" t="n">
        <v>1.8204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86155</v>
      </c>
      <c r="C28" s="6" t="n">
        <v>1.84407</v>
      </c>
      <c r="D28" s="6" t="n">
        <v>1.84279</v>
      </c>
      <c r="E28" s="6" t="n">
        <v>1.8367</v>
      </c>
      <c r="F28" s="6" t="n">
        <v>1.83007</v>
      </c>
      <c r="G28" s="6" t="n">
        <v>1.83355</v>
      </c>
      <c r="H28" s="6" t="n">
        <v>1.84406</v>
      </c>
      <c r="I28" s="6" t="n">
        <v>1.84452</v>
      </c>
      <c r="J28" s="6" t="n">
        <v>1.84345</v>
      </c>
      <c r="K28" s="6" t="n">
        <v>1.85097</v>
      </c>
      <c r="L28" s="6" t="n">
        <v>1.84103</v>
      </c>
      <c r="M28" s="6" t="n">
        <v>1.84102</v>
      </c>
      <c r="N28" s="6" t="n">
        <v>1.84297</v>
      </c>
      <c r="O28" s="6" t="n">
        <v>1.84478</v>
      </c>
      <c r="P28" s="6" t="n">
        <v>1.85151</v>
      </c>
      <c r="Q28" s="6" t="n">
        <v>1.84351</v>
      </c>
      <c r="R28" s="6" t="n">
        <v>1.84716</v>
      </c>
      <c r="S28" s="6" t="n">
        <v>1.85739</v>
      </c>
      <c r="T28" s="6" t="n">
        <v>1.85296</v>
      </c>
      <c r="U28" s="6" t="n">
        <v>1.85103</v>
      </c>
      <c r="V28" s="6" t="n">
        <v>1.86395</v>
      </c>
      <c r="W28" s="6" t="n">
        <v>1.87707</v>
      </c>
      <c r="X28" s="6" t="n">
        <v>1.86593</v>
      </c>
      <c r="Y28" s="6" t="n">
        <v>1.8485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83931</v>
      </c>
      <c r="C29" s="6" t="n">
        <v>1.82527</v>
      </c>
      <c r="D29" s="6" t="n">
        <v>1.81679</v>
      </c>
      <c r="E29" s="6" t="n">
        <v>1.8114</v>
      </c>
      <c r="F29" s="6" t="n">
        <v>1.79929</v>
      </c>
      <c r="G29" s="6" t="n">
        <v>1.79995</v>
      </c>
      <c r="H29" s="6" t="n">
        <v>1.80771</v>
      </c>
      <c r="I29" s="6" t="n">
        <v>1.81872</v>
      </c>
      <c r="J29" s="6" t="n">
        <v>1.82238</v>
      </c>
      <c r="K29" s="6" t="n">
        <v>1.82793</v>
      </c>
      <c r="L29" s="6" t="n">
        <v>1.82851</v>
      </c>
      <c r="M29" s="6" t="n">
        <v>1.83</v>
      </c>
      <c r="N29" s="6" t="n">
        <v>1.83096</v>
      </c>
      <c r="O29" s="6" t="n">
        <v>1.83219</v>
      </c>
      <c r="P29" s="6" t="n">
        <v>1.82889</v>
      </c>
      <c r="Q29" s="6" t="n">
        <v>1.82609</v>
      </c>
      <c r="R29" s="6" t="n">
        <v>1.82816</v>
      </c>
      <c r="S29" s="6" t="n">
        <v>1.84088</v>
      </c>
      <c r="T29" s="6" t="n">
        <v>1.83859</v>
      </c>
      <c r="U29" s="6" t="n">
        <v>1.83531</v>
      </c>
      <c r="V29" s="6" t="n">
        <v>1.8418</v>
      </c>
      <c r="W29" s="6" t="n">
        <v>1.85122</v>
      </c>
      <c r="X29" s="6" t="n">
        <v>1.84113</v>
      </c>
      <c r="Y29" s="6" t="n">
        <v>1.83247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79792</v>
      </c>
      <c r="C30" s="6" t="n">
        <v>1.79435</v>
      </c>
      <c r="D30" s="6" t="n">
        <v>1.79283</v>
      </c>
      <c r="E30" s="6" t="n">
        <v>1.8057</v>
      </c>
      <c r="F30" s="6" t="n">
        <v>1.80243</v>
      </c>
      <c r="G30" s="6" t="n">
        <v>1.80101</v>
      </c>
      <c r="H30" s="6" t="n">
        <v>1.80858</v>
      </c>
      <c r="I30" s="6" t="n">
        <v>1.80557</v>
      </c>
      <c r="J30" s="6" t="n">
        <v>1.80064</v>
      </c>
      <c r="K30" s="6" t="n">
        <v>1.80824</v>
      </c>
      <c r="L30" s="6" t="n">
        <v>1.8098</v>
      </c>
      <c r="M30" s="6" t="n">
        <v>1.81073</v>
      </c>
      <c r="N30" s="6" t="n">
        <v>1.80962</v>
      </c>
      <c r="O30" s="6" t="n">
        <v>1.80844</v>
      </c>
      <c r="P30" s="6" t="n">
        <v>1.80546</v>
      </c>
      <c r="Q30" s="6" t="n">
        <v>1.79695</v>
      </c>
      <c r="R30" s="6" t="n">
        <v>1.80408</v>
      </c>
      <c r="S30" s="6" t="n">
        <v>1.81183</v>
      </c>
      <c r="T30" s="6" t="n">
        <v>1.80781</v>
      </c>
      <c r="U30" s="6" t="n">
        <v>1.80623</v>
      </c>
      <c r="V30" s="6" t="n">
        <v>1.80088</v>
      </c>
      <c r="W30" s="6" t="n">
        <v>1.80944</v>
      </c>
      <c r="X30" s="6" t="n">
        <v>1.80689</v>
      </c>
      <c r="Y30" s="6" t="n">
        <v>1.80493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79856</v>
      </c>
      <c r="C31" s="6" t="n">
        <v>1.78347</v>
      </c>
      <c r="D31" s="6" t="n">
        <v>1.79772</v>
      </c>
      <c r="E31" s="6" t="n">
        <v>1.80641</v>
      </c>
      <c r="F31" s="6" t="n">
        <v>1.81016</v>
      </c>
      <c r="G31" s="6" t="n">
        <v>1.80795</v>
      </c>
      <c r="H31" s="6" t="n">
        <v>1.80997</v>
      </c>
      <c r="I31" s="6" t="n">
        <v>1.80947</v>
      </c>
      <c r="J31" s="6" t="n">
        <v>1.81247</v>
      </c>
      <c r="K31" s="6" t="n">
        <v>1.8126</v>
      </c>
      <c r="L31" s="6" t="n">
        <v>1.81487</v>
      </c>
      <c r="M31" s="6" t="n">
        <v>1.81714</v>
      </c>
      <c r="N31" s="6" t="n">
        <v>1.81675</v>
      </c>
      <c r="O31" s="6" t="n">
        <v>1.81365</v>
      </c>
      <c r="P31" s="6" t="n">
        <v>1.81219</v>
      </c>
      <c r="Q31" s="6" t="n">
        <v>1.80966</v>
      </c>
      <c r="R31" s="6" t="n">
        <v>1.81024</v>
      </c>
      <c r="S31" s="6" t="n">
        <v>1.81616</v>
      </c>
      <c r="T31" s="6" t="n">
        <v>1.81358</v>
      </c>
      <c r="U31" s="6" t="n">
        <v>1.813</v>
      </c>
      <c r="V31" s="6" t="n">
        <v>1.81236</v>
      </c>
      <c r="W31" s="6" t="n">
        <v>1.80966</v>
      </c>
      <c r="X31" s="6" t="n">
        <v>1.8084</v>
      </c>
      <c r="Y31" s="6" t="n">
        <v>1.7968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78139</v>
      </c>
      <c r="C32" s="6" t="n">
        <v>1.77928</v>
      </c>
      <c r="D32" s="6" t="n">
        <v>1.77951</v>
      </c>
      <c r="E32" s="6" t="n">
        <v>1.78858</v>
      </c>
      <c r="F32" s="6" t="n">
        <v>1.79411</v>
      </c>
      <c r="G32" s="6" t="n">
        <v>1.79107</v>
      </c>
      <c r="H32" s="6" t="n">
        <v>1.79266</v>
      </c>
      <c r="I32" s="6" t="n">
        <v>1.79443</v>
      </c>
      <c r="J32" s="6" t="n">
        <v>1.79684</v>
      </c>
      <c r="K32" s="6" t="n">
        <v>1.79707</v>
      </c>
      <c r="L32" s="6" t="n">
        <v>1.79764</v>
      </c>
      <c r="M32" s="6" t="n">
        <v>1.79995</v>
      </c>
      <c r="N32" s="6" t="n">
        <v>1.79896</v>
      </c>
      <c r="O32" s="6" t="n">
        <v>1.80029</v>
      </c>
      <c r="P32" s="6" t="n">
        <v>1.79554</v>
      </c>
      <c r="Q32" s="6" t="n">
        <v>1.79432</v>
      </c>
      <c r="R32" s="6" t="n">
        <v>1.79414</v>
      </c>
      <c r="S32" s="6" t="n">
        <v>1.79948</v>
      </c>
      <c r="T32" s="6" t="n">
        <v>1.79936</v>
      </c>
      <c r="U32" s="6" t="n">
        <v>1.80266</v>
      </c>
      <c r="V32" s="6" t="n">
        <v>1.79882</v>
      </c>
      <c r="W32" s="6" t="n">
        <v>1.79465</v>
      </c>
      <c r="X32" s="6" t="n">
        <v>1.79227</v>
      </c>
      <c r="Y32" s="6" t="n">
        <v>1.78849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80482</v>
      </c>
      <c r="C33" s="6" t="n">
        <v>1.80169</v>
      </c>
      <c r="D33" s="6" t="n">
        <v>1.80108</v>
      </c>
      <c r="E33" s="6" t="n">
        <v>1.80294</v>
      </c>
      <c r="F33" s="6" t="n">
        <v>1.81468</v>
      </c>
      <c r="G33" s="6" t="n">
        <v>1.80827</v>
      </c>
      <c r="H33" s="6" t="n">
        <v>1.81005</v>
      </c>
      <c r="I33" s="6" t="n">
        <v>1.80918</v>
      </c>
      <c r="J33" s="6" t="n">
        <v>1.80999</v>
      </c>
      <c r="K33" s="6" t="n">
        <v>1.81015</v>
      </c>
      <c r="L33" s="6" t="n">
        <v>1.81344</v>
      </c>
      <c r="M33" s="6" t="n">
        <v>1.81481</v>
      </c>
      <c r="N33" s="6" t="n">
        <v>1.81598</v>
      </c>
      <c r="O33" s="6" t="n">
        <v>1.81414</v>
      </c>
      <c r="P33" s="6" t="n">
        <v>1.81111</v>
      </c>
      <c r="Q33" s="6" t="n">
        <v>1.80797</v>
      </c>
      <c r="R33" s="6" t="n">
        <v>1.80587</v>
      </c>
      <c r="S33" s="6" t="n">
        <v>1.81412</v>
      </c>
      <c r="T33" s="6" t="n">
        <v>1.81183</v>
      </c>
      <c r="U33" s="6" t="n">
        <v>1.81358</v>
      </c>
      <c r="V33" s="6" t="n">
        <v>1.81131</v>
      </c>
      <c r="W33" s="6" t="n">
        <v>1.81035</v>
      </c>
      <c r="X33" s="6" t="n">
        <v>1.80734</v>
      </c>
      <c r="Y33" s="6" t="n">
        <v>1.80387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78756</v>
      </c>
      <c r="C34" s="6" t="n">
        <v>1.79024</v>
      </c>
      <c r="D34" s="6" t="n">
        <v>1.79018</v>
      </c>
      <c r="E34" s="6" t="n">
        <v>1.79432</v>
      </c>
      <c r="F34" s="6" t="n">
        <v>1.79601</v>
      </c>
      <c r="G34" s="6" t="n">
        <v>1.79486</v>
      </c>
      <c r="H34" s="6" t="n">
        <v>1.79778</v>
      </c>
      <c r="I34" s="6" t="n">
        <v>1.79836</v>
      </c>
      <c r="J34" s="6" t="n">
        <v>1.79788</v>
      </c>
      <c r="K34" s="6" t="n">
        <v>1.79783</v>
      </c>
      <c r="L34" s="6" t="n">
        <v>1.79899</v>
      </c>
      <c r="M34" s="6" t="n">
        <v>1.80031</v>
      </c>
      <c r="N34" s="6" t="n">
        <v>1.79973</v>
      </c>
      <c r="O34" s="6" t="n">
        <v>1.79887</v>
      </c>
      <c r="P34" s="6" t="n">
        <v>1.79427</v>
      </c>
      <c r="Q34" s="6" t="n">
        <v>1.7941</v>
      </c>
      <c r="R34" s="6" t="n">
        <v>1.79339</v>
      </c>
      <c r="S34" s="6" t="n">
        <v>1.80136</v>
      </c>
      <c r="T34" s="6" t="n">
        <v>1.804</v>
      </c>
      <c r="U34" s="6" t="n">
        <v>1.80499</v>
      </c>
      <c r="V34" s="6" t="n">
        <v>1.80279</v>
      </c>
      <c r="W34" s="6" t="n">
        <v>1.80187</v>
      </c>
      <c r="X34" s="6" t="n">
        <v>1.80045</v>
      </c>
      <c r="Y34" s="6" t="n">
        <v>1.79516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81426</v>
      </c>
      <c r="C35" s="6" t="n">
        <v>1.81084</v>
      </c>
      <c r="D35" s="6" t="n">
        <v>1.80602</v>
      </c>
      <c r="E35" s="6" t="n">
        <v>1.80379</v>
      </c>
      <c r="F35" s="6" t="n">
        <v>1.80392</v>
      </c>
      <c r="G35" s="6" t="n">
        <v>1.80324</v>
      </c>
      <c r="H35" s="6" t="n">
        <v>1.80503</v>
      </c>
      <c r="I35" s="6" t="n">
        <v>1.80663</v>
      </c>
      <c r="J35" s="6" t="n">
        <v>1.8017</v>
      </c>
      <c r="K35" s="6" t="n">
        <v>1.8004</v>
      </c>
      <c r="L35" s="6" t="n">
        <v>1.7935</v>
      </c>
      <c r="M35" s="6" t="n">
        <v>1.79155</v>
      </c>
      <c r="N35" s="6" t="n">
        <v>1.78764</v>
      </c>
      <c r="O35" s="6" t="n">
        <v>1.78878</v>
      </c>
      <c r="P35" s="6" t="n">
        <v>1.78864</v>
      </c>
      <c r="Q35" s="6" t="n">
        <v>1.79128</v>
      </c>
      <c r="R35" s="6" t="n">
        <v>1.79311</v>
      </c>
      <c r="S35" s="6" t="n">
        <v>1.7991</v>
      </c>
      <c r="T35" s="6" t="n">
        <v>1.80202</v>
      </c>
      <c r="U35" s="6" t="n">
        <v>1.80321</v>
      </c>
      <c r="V35" s="6" t="n">
        <v>1.81776</v>
      </c>
      <c r="W35" s="6" t="n">
        <v>1.81849</v>
      </c>
      <c r="X35" s="6" t="n">
        <v>1.8163</v>
      </c>
      <c r="Y35" s="6" t="n">
        <v>1.8129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5851</v>
      </c>
      <c r="C5" s="6" t="n">
        <v>2.58468</v>
      </c>
      <c r="D5" s="6" t="n">
        <v>2.5821</v>
      </c>
      <c r="E5" s="6" t="n">
        <v>2.59335</v>
      </c>
      <c r="F5" s="6" t="n">
        <v>2.60298</v>
      </c>
      <c r="G5" s="6" t="n">
        <v>2.59716</v>
      </c>
      <c r="H5" s="6" t="n">
        <v>2.60289</v>
      </c>
      <c r="I5" s="6" t="n">
        <v>2.60077</v>
      </c>
      <c r="J5" s="6" t="n">
        <v>2.59805</v>
      </c>
      <c r="K5" s="6" t="n">
        <v>2.5979</v>
      </c>
      <c r="L5" s="6" t="n">
        <v>2.60247</v>
      </c>
      <c r="M5" s="6" t="n">
        <v>2.60186</v>
      </c>
      <c r="N5" s="6" t="n">
        <v>2.60185</v>
      </c>
      <c r="O5" s="6" t="n">
        <v>2.59698</v>
      </c>
      <c r="P5" s="6" t="n">
        <v>2.59511</v>
      </c>
      <c r="Q5" s="6" t="n">
        <v>2.59821</v>
      </c>
      <c r="R5" s="6" t="n">
        <v>2.60531</v>
      </c>
      <c r="S5" s="6" t="n">
        <v>2.60782</v>
      </c>
      <c r="T5" s="6" t="n">
        <v>2.61228</v>
      </c>
      <c r="U5" s="6" t="n">
        <v>2.61303</v>
      </c>
      <c r="V5" s="6" t="n">
        <v>2.60439</v>
      </c>
      <c r="W5" s="6" t="n">
        <v>2.60048</v>
      </c>
      <c r="X5" s="6" t="n">
        <v>2.59778</v>
      </c>
      <c r="Y5" s="6" t="n">
        <v>2.57668</v>
      </c>
    </row>
    <row r="6" customFormat="false" ht="12.75" hidden="false" customHeight="false" outlineLevel="0" collapsed="false">
      <c r="A6" s="5" t="n">
        <f aca="false">A5+1</f>
        <v>2</v>
      </c>
      <c r="B6" s="6" t="n">
        <v>2.6099</v>
      </c>
      <c r="C6" s="6" t="n">
        <v>2.61052</v>
      </c>
      <c r="D6" s="6" t="n">
        <v>2.61944</v>
      </c>
      <c r="E6" s="6" t="n">
        <v>2.62319</v>
      </c>
      <c r="F6" s="6" t="n">
        <v>2.63263</v>
      </c>
      <c r="G6" s="6" t="n">
        <v>2.63329</v>
      </c>
      <c r="H6" s="6" t="n">
        <v>2.629</v>
      </c>
      <c r="I6" s="6" t="n">
        <v>2.62682</v>
      </c>
      <c r="J6" s="6" t="n">
        <v>2.62334</v>
      </c>
      <c r="K6" s="6" t="n">
        <v>2.6238</v>
      </c>
      <c r="L6" s="6" t="n">
        <v>2.62735</v>
      </c>
      <c r="M6" s="6" t="n">
        <v>2.62712</v>
      </c>
      <c r="N6" s="6" t="n">
        <v>2.62667</v>
      </c>
      <c r="O6" s="6" t="n">
        <v>2.62815</v>
      </c>
      <c r="P6" s="6" t="n">
        <v>2.6292</v>
      </c>
      <c r="Q6" s="6" t="n">
        <v>2.63014</v>
      </c>
      <c r="R6" s="6" t="n">
        <v>2.63021</v>
      </c>
      <c r="S6" s="6" t="n">
        <v>2.62833</v>
      </c>
      <c r="T6" s="6" t="n">
        <v>2.63298</v>
      </c>
      <c r="U6" s="6" t="n">
        <v>2.63413</v>
      </c>
      <c r="V6" s="6" t="n">
        <v>2.63147</v>
      </c>
      <c r="W6" s="6" t="n">
        <v>2.62399</v>
      </c>
      <c r="X6" s="6" t="n">
        <v>2.61361</v>
      </c>
      <c r="Y6" s="6" t="n">
        <v>2.61478</v>
      </c>
    </row>
    <row r="7" customFormat="false" ht="12.75" hidden="false" customHeight="false" outlineLevel="0" collapsed="false">
      <c r="A7" s="5" t="n">
        <f aca="false">A6+1</f>
        <v>3</v>
      </c>
      <c r="B7" s="6" t="n">
        <v>2.62352</v>
      </c>
      <c r="C7" s="6" t="n">
        <v>2.62425</v>
      </c>
      <c r="D7" s="6" t="n">
        <v>2.62676</v>
      </c>
      <c r="E7" s="6" t="n">
        <v>2.62633</v>
      </c>
      <c r="F7" s="6" t="n">
        <v>2.62864</v>
      </c>
      <c r="G7" s="6" t="n">
        <v>2.63118</v>
      </c>
      <c r="H7" s="6" t="n">
        <v>2.63217</v>
      </c>
      <c r="I7" s="6" t="n">
        <v>2.63424</v>
      </c>
      <c r="J7" s="6" t="n">
        <v>2.63575</v>
      </c>
      <c r="K7" s="6" t="n">
        <v>2.6356</v>
      </c>
      <c r="L7" s="6" t="n">
        <v>2.63638</v>
      </c>
      <c r="M7" s="6" t="n">
        <v>2.63459</v>
      </c>
      <c r="N7" s="6" t="n">
        <v>2.63337</v>
      </c>
      <c r="O7" s="6" t="n">
        <v>2.63472</v>
      </c>
      <c r="P7" s="6" t="n">
        <v>2.63672</v>
      </c>
      <c r="Q7" s="6" t="n">
        <v>2.63533</v>
      </c>
      <c r="R7" s="6" t="n">
        <v>2.64069</v>
      </c>
      <c r="S7" s="6" t="n">
        <v>2.64526</v>
      </c>
      <c r="T7" s="6" t="n">
        <v>2.64731</v>
      </c>
      <c r="U7" s="6" t="n">
        <v>2.64879</v>
      </c>
      <c r="V7" s="6" t="n">
        <v>2.64589</v>
      </c>
      <c r="W7" s="6" t="n">
        <v>2.64328</v>
      </c>
      <c r="X7" s="6" t="n">
        <v>2.63406</v>
      </c>
      <c r="Y7" s="6" t="n">
        <v>2.62477</v>
      </c>
    </row>
    <row r="8" customFormat="false" ht="12.75" hidden="false" customHeight="false" outlineLevel="0" collapsed="false">
      <c r="A8" s="5" t="n">
        <f aca="false">A7+1</f>
        <v>4</v>
      </c>
      <c r="B8" s="6" t="n">
        <v>2.61466</v>
      </c>
      <c r="C8" s="6" t="n">
        <v>2.61149</v>
      </c>
      <c r="D8" s="6" t="n">
        <v>2.60969</v>
      </c>
      <c r="E8" s="6" t="n">
        <v>2.60999</v>
      </c>
      <c r="F8" s="6" t="n">
        <v>2.60844</v>
      </c>
      <c r="G8" s="6" t="n">
        <v>2.60953</v>
      </c>
      <c r="H8" s="6" t="n">
        <v>2.61491</v>
      </c>
      <c r="I8" s="6" t="n">
        <v>2.6201</v>
      </c>
      <c r="J8" s="6" t="n">
        <v>2.61971</v>
      </c>
      <c r="K8" s="6" t="n">
        <v>2.62064</v>
      </c>
      <c r="L8" s="6" t="n">
        <v>2.61992</v>
      </c>
      <c r="M8" s="6" t="n">
        <v>2.62047</v>
      </c>
      <c r="N8" s="6" t="n">
        <v>2.62082</v>
      </c>
      <c r="O8" s="6" t="n">
        <v>2.61992</v>
      </c>
      <c r="P8" s="6" t="n">
        <v>2.62039</v>
      </c>
      <c r="Q8" s="6" t="n">
        <v>2.61815</v>
      </c>
      <c r="R8" s="6" t="n">
        <v>2.62491</v>
      </c>
      <c r="S8" s="6" t="n">
        <v>2.63101</v>
      </c>
      <c r="T8" s="6" t="n">
        <v>2.63219</v>
      </c>
      <c r="U8" s="6" t="n">
        <v>2.63102</v>
      </c>
      <c r="V8" s="6" t="n">
        <v>2.63116</v>
      </c>
      <c r="W8" s="6" t="n">
        <v>2.62627</v>
      </c>
      <c r="X8" s="6" t="n">
        <v>2.62229</v>
      </c>
      <c r="Y8" s="6" t="n">
        <v>2.61607</v>
      </c>
    </row>
    <row r="9" customFormat="false" ht="12.75" hidden="false" customHeight="false" outlineLevel="0" collapsed="false">
      <c r="A9" s="5" t="n">
        <f aca="false">A8+1</f>
        <v>5</v>
      </c>
      <c r="B9" s="6" t="n">
        <v>2.59461</v>
      </c>
      <c r="C9" s="6" t="n">
        <v>2.59472</v>
      </c>
      <c r="D9" s="6" t="n">
        <v>2.59529</v>
      </c>
      <c r="E9" s="6" t="n">
        <v>2.60577</v>
      </c>
      <c r="F9" s="6" t="n">
        <v>2.6087</v>
      </c>
      <c r="G9" s="6" t="n">
        <v>2.61057</v>
      </c>
      <c r="H9" s="6" t="n">
        <v>2.60993</v>
      </c>
      <c r="I9" s="6" t="n">
        <v>2.61071</v>
      </c>
      <c r="J9" s="6" t="n">
        <v>2.60702</v>
      </c>
      <c r="K9" s="6" t="n">
        <v>2.60712</v>
      </c>
      <c r="L9" s="6" t="n">
        <v>2.60853</v>
      </c>
      <c r="M9" s="6" t="n">
        <v>2.6075</v>
      </c>
      <c r="N9" s="6" t="n">
        <v>2.60839</v>
      </c>
      <c r="O9" s="6" t="n">
        <v>2.60752</v>
      </c>
      <c r="P9" s="6" t="n">
        <v>2.60661</v>
      </c>
      <c r="Q9" s="6" t="n">
        <v>2.60231</v>
      </c>
      <c r="R9" s="6" t="n">
        <v>2.60706</v>
      </c>
      <c r="S9" s="6" t="n">
        <v>2.60685</v>
      </c>
      <c r="T9" s="6" t="n">
        <v>2.61186</v>
      </c>
      <c r="U9" s="6" t="n">
        <v>2.61248</v>
      </c>
      <c r="V9" s="6" t="n">
        <v>2.60841</v>
      </c>
      <c r="W9" s="6" t="n">
        <v>2.60284</v>
      </c>
      <c r="X9" s="6" t="n">
        <v>2.60147</v>
      </c>
      <c r="Y9" s="6" t="n">
        <v>2.59183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61208</v>
      </c>
      <c r="C10" s="6" t="n">
        <v>2.6082</v>
      </c>
      <c r="D10" s="6" t="n">
        <v>2.6118</v>
      </c>
      <c r="E10" s="6" t="n">
        <v>2.62178</v>
      </c>
      <c r="F10" s="6" t="n">
        <v>2.62599</v>
      </c>
      <c r="G10" s="6" t="n">
        <v>2.62659</v>
      </c>
      <c r="H10" s="6" t="n">
        <v>2.6182</v>
      </c>
      <c r="I10" s="6" t="n">
        <v>2.62558</v>
      </c>
      <c r="J10" s="6" t="n">
        <v>2.62526</v>
      </c>
      <c r="K10" s="6" t="n">
        <v>2.62695</v>
      </c>
      <c r="L10" s="6" t="n">
        <v>2.62541</v>
      </c>
      <c r="M10" s="6" t="n">
        <v>2.62914</v>
      </c>
      <c r="N10" s="6" t="n">
        <v>2.62876</v>
      </c>
      <c r="O10" s="6" t="n">
        <v>2.62264</v>
      </c>
      <c r="P10" s="6" t="n">
        <v>2.6251</v>
      </c>
      <c r="Q10" s="6" t="n">
        <v>2.62223</v>
      </c>
      <c r="R10" s="6" t="n">
        <v>2.62376</v>
      </c>
      <c r="S10" s="6" t="n">
        <v>2.62564</v>
      </c>
      <c r="T10" s="6" t="n">
        <v>2.63118</v>
      </c>
      <c r="U10" s="6" t="n">
        <v>2.63234</v>
      </c>
      <c r="V10" s="6" t="n">
        <v>2.62906</v>
      </c>
      <c r="W10" s="6" t="n">
        <v>2.61981</v>
      </c>
      <c r="X10" s="6" t="n">
        <v>2.62109</v>
      </c>
      <c r="Y10" s="6" t="n">
        <v>2.61336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6167</v>
      </c>
      <c r="C11" s="6" t="n">
        <v>2.61689</v>
      </c>
      <c r="D11" s="6" t="n">
        <v>2.61653</v>
      </c>
      <c r="E11" s="6" t="n">
        <v>2.62936</v>
      </c>
      <c r="F11" s="6" t="n">
        <v>2.63292</v>
      </c>
      <c r="G11" s="6" t="n">
        <v>2.63374</v>
      </c>
      <c r="H11" s="6" t="n">
        <v>2.63202</v>
      </c>
      <c r="I11" s="6" t="n">
        <v>2.6319</v>
      </c>
      <c r="J11" s="6" t="n">
        <v>2.62697</v>
      </c>
      <c r="K11" s="6" t="n">
        <v>2.6277</v>
      </c>
      <c r="L11" s="6" t="n">
        <v>2.63035</v>
      </c>
      <c r="M11" s="6" t="n">
        <v>2.62896</v>
      </c>
      <c r="N11" s="6" t="n">
        <v>2.63158</v>
      </c>
      <c r="O11" s="6" t="n">
        <v>2.62733</v>
      </c>
      <c r="P11" s="6" t="n">
        <v>2.62719</v>
      </c>
      <c r="Q11" s="6" t="n">
        <v>2.62432</v>
      </c>
      <c r="R11" s="6" t="n">
        <v>2.63013</v>
      </c>
      <c r="S11" s="6" t="n">
        <v>2.63427</v>
      </c>
      <c r="T11" s="6" t="n">
        <v>2.63358</v>
      </c>
      <c r="U11" s="6" t="n">
        <v>2.63492</v>
      </c>
      <c r="V11" s="6" t="n">
        <v>2.63587</v>
      </c>
      <c r="W11" s="6" t="n">
        <v>2.63483</v>
      </c>
      <c r="X11" s="6" t="n">
        <v>2.63166</v>
      </c>
      <c r="Y11" s="6" t="n">
        <v>2.6285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63778</v>
      </c>
      <c r="C12" s="6" t="n">
        <v>2.63512</v>
      </c>
      <c r="D12" s="6" t="n">
        <v>2.63438</v>
      </c>
      <c r="E12" s="6" t="n">
        <v>2.62898</v>
      </c>
      <c r="F12" s="6" t="n">
        <v>2.63066</v>
      </c>
      <c r="G12" s="6" t="n">
        <v>2.63237</v>
      </c>
      <c r="H12" s="6" t="n">
        <v>2.63301</v>
      </c>
      <c r="I12" s="6" t="n">
        <v>2.63723</v>
      </c>
      <c r="J12" s="6" t="n">
        <v>2.63788</v>
      </c>
      <c r="K12" s="6" t="n">
        <v>2.63739</v>
      </c>
      <c r="L12" s="6" t="n">
        <v>2.63606</v>
      </c>
      <c r="M12" s="6" t="n">
        <v>2.6351</v>
      </c>
      <c r="N12" s="6" t="n">
        <v>2.63542</v>
      </c>
      <c r="O12" s="6" t="n">
        <v>2.63323</v>
      </c>
      <c r="P12" s="6" t="n">
        <v>2.63481</v>
      </c>
      <c r="Q12" s="6" t="n">
        <v>2.63407</v>
      </c>
      <c r="R12" s="6" t="n">
        <v>2.64023</v>
      </c>
      <c r="S12" s="6" t="n">
        <v>2.63975</v>
      </c>
      <c r="T12" s="6" t="n">
        <v>2.64281</v>
      </c>
      <c r="U12" s="6" t="n">
        <v>2.63701</v>
      </c>
      <c r="V12" s="6" t="n">
        <v>2.63059</v>
      </c>
      <c r="W12" s="6" t="n">
        <v>2.62981</v>
      </c>
      <c r="X12" s="6" t="n">
        <v>2.62807</v>
      </c>
      <c r="Y12" s="6" t="n">
        <v>2.62517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66846</v>
      </c>
      <c r="C13" s="6" t="n">
        <v>2.6618</v>
      </c>
      <c r="D13" s="6" t="n">
        <v>2.66048</v>
      </c>
      <c r="E13" s="6" t="n">
        <v>2.66209</v>
      </c>
      <c r="F13" s="6" t="n">
        <v>2.66612</v>
      </c>
      <c r="G13" s="6" t="n">
        <v>2.66519</v>
      </c>
      <c r="H13" s="6" t="n">
        <v>2.66801</v>
      </c>
      <c r="I13" s="6" t="n">
        <v>2.67011</v>
      </c>
      <c r="J13" s="6" t="n">
        <v>2.68916</v>
      </c>
      <c r="K13" s="6" t="n">
        <v>2.69369</v>
      </c>
      <c r="L13" s="6" t="n">
        <v>2.68485</v>
      </c>
      <c r="M13" s="6" t="n">
        <v>2.6824</v>
      </c>
      <c r="N13" s="6" t="n">
        <v>2.68584</v>
      </c>
      <c r="O13" s="6" t="n">
        <v>2.67958</v>
      </c>
      <c r="P13" s="6" t="n">
        <v>2.67529</v>
      </c>
      <c r="Q13" s="6" t="n">
        <v>2.67282</v>
      </c>
      <c r="R13" s="6" t="n">
        <v>2.67346</v>
      </c>
      <c r="S13" s="6" t="n">
        <v>2.67304</v>
      </c>
      <c r="T13" s="6" t="n">
        <v>2.67741</v>
      </c>
      <c r="U13" s="6" t="n">
        <v>2.6928</v>
      </c>
      <c r="V13" s="6" t="n">
        <v>2.68441</v>
      </c>
      <c r="W13" s="6" t="n">
        <v>2.68057</v>
      </c>
      <c r="X13" s="6" t="n">
        <v>2.67493</v>
      </c>
      <c r="Y13" s="6" t="n">
        <v>2.6728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64628</v>
      </c>
      <c r="C14" s="6" t="n">
        <v>2.64415</v>
      </c>
      <c r="D14" s="6" t="n">
        <v>2.64457</v>
      </c>
      <c r="E14" s="6" t="n">
        <v>2.64469</v>
      </c>
      <c r="F14" s="6" t="n">
        <v>2.6471</v>
      </c>
      <c r="G14" s="6" t="n">
        <v>2.64881</v>
      </c>
      <c r="H14" s="6" t="n">
        <v>2.6514</v>
      </c>
      <c r="I14" s="6" t="n">
        <v>2.65269</v>
      </c>
      <c r="J14" s="6" t="n">
        <v>2.6557</v>
      </c>
      <c r="K14" s="6" t="n">
        <v>2.65525</v>
      </c>
      <c r="L14" s="6" t="n">
        <v>2.65494</v>
      </c>
      <c r="M14" s="6" t="n">
        <v>2.65259</v>
      </c>
      <c r="N14" s="6" t="n">
        <v>2.65376</v>
      </c>
      <c r="O14" s="6" t="n">
        <v>2.65268</v>
      </c>
      <c r="P14" s="6" t="n">
        <v>2.65044</v>
      </c>
      <c r="Q14" s="6" t="n">
        <v>2.6485</v>
      </c>
      <c r="R14" s="6" t="n">
        <v>2.65636</v>
      </c>
      <c r="S14" s="6" t="n">
        <v>2.66232</v>
      </c>
      <c r="T14" s="6" t="n">
        <v>2.66375</v>
      </c>
      <c r="U14" s="6" t="n">
        <v>2.66208</v>
      </c>
      <c r="V14" s="6" t="n">
        <v>2.65479</v>
      </c>
      <c r="W14" s="6" t="n">
        <v>2.6523</v>
      </c>
      <c r="X14" s="6" t="n">
        <v>2.64697</v>
      </c>
      <c r="Y14" s="6" t="n">
        <v>2.6461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61153</v>
      </c>
      <c r="C15" s="6" t="n">
        <v>2.60593</v>
      </c>
      <c r="D15" s="6" t="n">
        <v>2.61057</v>
      </c>
      <c r="E15" s="6" t="n">
        <v>2.62536</v>
      </c>
      <c r="F15" s="6" t="n">
        <v>2.63159</v>
      </c>
      <c r="G15" s="6" t="n">
        <v>2.61896</v>
      </c>
      <c r="H15" s="6" t="n">
        <v>2.62096</v>
      </c>
      <c r="I15" s="6" t="n">
        <v>2.62172</v>
      </c>
      <c r="J15" s="6" t="n">
        <v>2.62521</v>
      </c>
      <c r="K15" s="6" t="n">
        <v>2.62769</v>
      </c>
      <c r="L15" s="6" t="n">
        <v>2.62557</v>
      </c>
      <c r="M15" s="6" t="n">
        <v>2.62814</v>
      </c>
      <c r="N15" s="6" t="n">
        <v>2.62516</v>
      </c>
      <c r="O15" s="6" t="n">
        <v>2.62248</v>
      </c>
      <c r="P15" s="6" t="n">
        <v>2.61792</v>
      </c>
      <c r="Q15" s="6" t="n">
        <v>2.6251</v>
      </c>
      <c r="R15" s="6" t="n">
        <v>2.63139</v>
      </c>
      <c r="S15" s="6" t="n">
        <v>2.63568</v>
      </c>
      <c r="T15" s="6" t="n">
        <v>2.63876</v>
      </c>
      <c r="U15" s="6" t="n">
        <v>2.63913</v>
      </c>
      <c r="V15" s="6" t="n">
        <v>2.63051</v>
      </c>
      <c r="W15" s="6" t="n">
        <v>2.62864</v>
      </c>
      <c r="X15" s="6" t="n">
        <v>2.62701</v>
      </c>
      <c r="Y15" s="6" t="n">
        <v>2.6199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60905</v>
      </c>
      <c r="C16" s="6" t="n">
        <v>2.60406</v>
      </c>
      <c r="D16" s="6" t="n">
        <v>2.61072</v>
      </c>
      <c r="E16" s="6" t="n">
        <v>2.6141</v>
      </c>
      <c r="F16" s="6" t="n">
        <v>2.62083</v>
      </c>
      <c r="G16" s="6" t="n">
        <v>2.61722</v>
      </c>
      <c r="H16" s="6" t="n">
        <v>2.61891</v>
      </c>
      <c r="I16" s="6" t="n">
        <v>2.62154</v>
      </c>
      <c r="J16" s="6" t="n">
        <v>2.62308</v>
      </c>
      <c r="K16" s="6" t="n">
        <v>2.62257</v>
      </c>
      <c r="L16" s="6" t="n">
        <v>2.61986</v>
      </c>
      <c r="M16" s="6" t="n">
        <v>2.62094</v>
      </c>
      <c r="N16" s="6" t="n">
        <v>2.61997</v>
      </c>
      <c r="O16" s="6" t="n">
        <v>2.61768</v>
      </c>
      <c r="P16" s="6" t="n">
        <v>2.61446</v>
      </c>
      <c r="Q16" s="6" t="n">
        <v>2.61165</v>
      </c>
      <c r="R16" s="6" t="n">
        <v>2.61703</v>
      </c>
      <c r="S16" s="6" t="n">
        <v>2.62289</v>
      </c>
      <c r="T16" s="6" t="n">
        <v>2.62658</v>
      </c>
      <c r="U16" s="6" t="n">
        <v>2.62896</v>
      </c>
      <c r="V16" s="6" t="n">
        <v>2.61942</v>
      </c>
      <c r="W16" s="6" t="n">
        <v>2.61562</v>
      </c>
      <c r="X16" s="6" t="n">
        <v>2.6109</v>
      </c>
      <c r="Y16" s="6" t="n">
        <v>2.60691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60032</v>
      </c>
      <c r="C17" s="6" t="n">
        <v>2.59688</v>
      </c>
      <c r="D17" s="6" t="n">
        <v>2.60437</v>
      </c>
      <c r="E17" s="6" t="n">
        <v>2.61206</v>
      </c>
      <c r="F17" s="6" t="n">
        <v>2.61676</v>
      </c>
      <c r="G17" s="6" t="n">
        <v>2.61488</v>
      </c>
      <c r="H17" s="6" t="n">
        <v>2.61722</v>
      </c>
      <c r="I17" s="6" t="n">
        <v>2.61932</v>
      </c>
      <c r="J17" s="6" t="n">
        <v>2.62227</v>
      </c>
      <c r="K17" s="6" t="n">
        <v>2.62174</v>
      </c>
      <c r="L17" s="6" t="n">
        <v>2.62076</v>
      </c>
      <c r="M17" s="6" t="n">
        <v>2.62545</v>
      </c>
      <c r="N17" s="6" t="n">
        <v>2.62399</v>
      </c>
      <c r="O17" s="6" t="n">
        <v>2.621</v>
      </c>
      <c r="P17" s="6" t="n">
        <v>2.62015</v>
      </c>
      <c r="Q17" s="6" t="n">
        <v>2.61518</v>
      </c>
      <c r="R17" s="6" t="n">
        <v>2.61937</v>
      </c>
      <c r="S17" s="6" t="n">
        <v>2.62672</v>
      </c>
      <c r="T17" s="6" t="n">
        <v>2.62972</v>
      </c>
      <c r="U17" s="6" t="n">
        <v>2.6334</v>
      </c>
      <c r="V17" s="6" t="n">
        <v>2.61816</v>
      </c>
      <c r="W17" s="6" t="n">
        <v>2.61901</v>
      </c>
      <c r="X17" s="6" t="n">
        <v>2.61328</v>
      </c>
      <c r="Y17" s="6" t="n">
        <v>2.6103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60881</v>
      </c>
      <c r="C18" s="6" t="n">
        <v>2.5998</v>
      </c>
      <c r="D18" s="6" t="n">
        <v>2.60685</v>
      </c>
      <c r="E18" s="6" t="n">
        <v>2.62035</v>
      </c>
      <c r="F18" s="6" t="n">
        <v>2.61908</v>
      </c>
      <c r="G18" s="6" t="n">
        <v>2.62937</v>
      </c>
      <c r="H18" s="6" t="n">
        <v>2.63386</v>
      </c>
      <c r="I18" s="6" t="n">
        <v>2.63839</v>
      </c>
      <c r="J18" s="6" t="n">
        <v>2.63225</v>
      </c>
      <c r="K18" s="6" t="n">
        <v>2.63141</v>
      </c>
      <c r="L18" s="6" t="n">
        <v>2.63291</v>
      </c>
      <c r="M18" s="6" t="n">
        <v>2.63272</v>
      </c>
      <c r="N18" s="6" t="n">
        <v>2.62998</v>
      </c>
      <c r="O18" s="6" t="n">
        <v>2.62787</v>
      </c>
      <c r="P18" s="6" t="n">
        <v>2.62862</v>
      </c>
      <c r="Q18" s="6" t="n">
        <v>2.62193</v>
      </c>
      <c r="R18" s="6" t="n">
        <v>2.63406</v>
      </c>
      <c r="S18" s="6" t="n">
        <v>2.63822</v>
      </c>
      <c r="T18" s="6" t="n">
        <v>2.63642</v>
      </c>
      <c r="U18" s="6" t="n">
        <v>2.64094</v>
      </c>
      <c r="V18" s="6" t="n">
        <v>2.63218</v>
      </c>
      <c r="W18" s="6" t="n">
        <v>2.62337</v>
      </c>
      <c r="X18" s="6" t="n">
        <v>2.61824</v>
      </c>
      <c r="Y18" s="6" t="n">
        <v>2.6110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58561</v>
      </c>
      <c r="C19" s="6" t="n">
        <v>2.58456</v>
      </c>
      <c r="D19" s="6" t="n">
        <v>2.58351</v>
      </c>
      <c r="E19" s="6" t="n">
        <v>2.59091</v>
      </c>
      <c r="F19" s="6" t="n">
        <v>2.59783</v>
      </c>
      <c r="G19" s="6" t="n">
        <v>2.59455</v>
      </c>
      <c r="H19" s="6" t="n">
        <v>2.59646</v>
      </c>
      <c r="I19" s="6" t="n">
        <v>2.59706</v>
      </c>
      <c r="J19" s="6" t="n">
        <v>2.60062</v>
      </c>
      <c r="K19" s="6" t="n">
        <v>2.59895</v>
      </c>
      <c r="L19" s="6" t="n">
        <v>2.60456</v>
      </c>
      <c r="M19" s="6" t="n">
        <v>2.60663</v>
      </c>
      <c r="N19" s="6" t="n">
        <v>2.60494</v>
      </c>
      <c r="O19" s="6" t="n">
        <v>2.60319</v>
      </c>
      <c r="P19" s="6" t="n">
        <v>2.59868</v>
      </c>
      <c r="Q19" s="6" t="n">
        <v>2.59571</v>
      </c>
      <c r="R19" s="6" t="n">
        <v>2.59693</v>
      </c>
      <c r="S19" s="6" t="n">
        <v>2.60575</v>
      </c>
      <c r="T19" s="6" t="n">
        <v>2.60413</v>
      </c>
      <c r="U19" s="6" t="n">
        <v>2.61196</v>
      </c>
      <c r="V19" s="6" t="n">
        <v>2.61059</v>
      </c>
      <c r="W19" s="6" t="n">
        <v>2.59883</v>
      </c>
      <c r="X19" s="6" t="n">
        <v>2.59401</v>
      </c>
      <c r="Y19" s="6" t="n">
        <v>2.59205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60541</v>
      </c>
      <c r="C20" s="6" t="n">
        <v>2.59966</v>
      </c>
      <c r="D20" s="6" t="n">
        <v>2.59858</v>
      </c>
      <c r="E20" s="6" t="n">
        <v>2.60925</v>
      </c>
      <c r="F20" s="6" t="n">
        <v>2.61272</v>
      </c>
      <c r="G20" s="6" t="n">
        <v>2.61152</v>
      </c>
      <c r="H20" s="6" t="n">
        <v>2.59645</v>
      </c>
      <c r="I20" s="6" t="n">
        <v>2.59487</v>
      </c>
      <c r="J20" s="6" t="n">
        <v>2.59977</v>
      </c>
      <c r="K20" s="6" t="n">
        <v>2.59755</v>
      </c>
      <c r="L20" s="6" t="n">
        <v>2.60244</v>
      </c>
      <c r="M20" s="6" t="n">
        <v>2.60401</v>
      </c>
      <c r="N20" s="6" t="n">
        <v>2.60197</v>
      </c>
      <c r="O20" s="6" t="n">
        <v>2.60005</v>
      </c>
      <c r="P20" s="6" t="n">
        <v>2.59332</v>
      </c>
      <c r="Q20" s="6" t="n">
        <v>2.58988</v>
      </c>
      <c r="R20" s="6" t="n">
        <v>2.58994</v>
      </c>
      <c r="S20" s="6" t="n">
        <v>2.59568</v>
      </c>
      <c r="T20" s="6" t="n">
        <v>2.61631</v>
      </c>
      <c r="U20" s="6" t="n">
        <v>2.62015</v>
      </c>
      <c r="V20" s="6" t="n">
        <v>2.61934</v>
      </c>
      <c r="W20" s="6" t="n">
        <v>2.60521</v>
      </c>
      <c r="X20" s="6" t="n">
        <v>2.59983</v>
      </c>
      <c r="Y20" s="6" t="n">
        <v>2.59834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6152</v>
      </c>
      <c r="C21" s="6" t="n">
        <v>2.61025</v>
      </c>
      <c r="D21" s="6" t="n">
        <v>2.61294</v>
      </c>
      <c r="E21" s="6" t="n">
        <v>2.61654</v>
      </c>
      <c r="F21" s="6" t="n">
        <v>2.6194</v>
      </c>
      <c r="G21" s="6" t="n">
        <v>2.62048</v>
      </c>
      <c r="H21" s="6" t="n">
        <v>2.62346</v>
      </c>
      <c r="I21" s="6" t="n">
        <v>2.62964</v>
      </c>
      <c r="J21" s="6" t="n">
        <v>2.63331</v>
      </c>
      <c r="K21" s="6" t="n">
        <v>2.63501</v>
      </c>
      <c r="L21" s="6" t="n">
        <v>2.63503</v>
      </c>
      <c r="M21" s="6" t="n">
        <v>2.63479</v>
      </c>
      <c r="N21" s="6" t="n">
        <v>2.63345</v>
      </c>
      <c r="O21" s="6" t="n">
        <v>2.63392</v>
      </c>
      <c r="P21" s="6" t="n">
        <v>2.63298</v>
      </c>
      <c r="Q21" s="6" t="n">
        <v>2.62747</v>
      </c>
      <c r="R21" s="6" t="n">
        <v>2.63312</v>
      </c>
      <c r="S21" s="6" t="n">
        <v>2.63938</v>
      </c>
      <c r="T21" s="6" t="n">
        <v>2.63985</v>
      </c>
      <c r="U21" s="6" t="n">
        <v>2.63853</v>
      </c>
      <c r="V21" s="6" t="n">
        <v>2.63269</v>
      </c>
      <c r="W21" s="6" t="n">
        <v>2.63141</v>
      </c>
      <c r="X21" s="6" t="n">
        <v>2.61475</v>
      </c>
      <c r="Y21" s="6" t="n">
        <v>2.61037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62316</v>
      </c>
      <c r="C22" s="6" t="n">
        <v>2.61751</v>
      </c>
      <c r="D22" s="6" t="n">
        <v>2.61332</v>
      </c>
      <c r="E22" s="6" t="n">
        <v>2.61611</v>
      </c>
      <c r="F22" s="6" t="n">
        <v>2.61814</v>
      </c>
      <c r="G22" s="6" t="n">
        <v>2.61792</v>
      </c>
      <c r="H22" s="6" t="n">
        <v>2.62526</v>
      </c>
      <c r="I22" s="6" t="n">
        <v>2.63267</v>
      </c>
      <c r="J22" s="6" t="n">
        <v>2.63978</v>
      </c>
      <c r="K22" s="6" t="n">
        <v>2.64104</v>
      </c>
      <c r="L22" s="6" t="n">
        <v>2.64447</v>
      </c>
      <c r="M22" s="6" t="n">
        <v>2.64659</v>
      </c>
      <c r="N22" s="6" t="n">
        <v>2.64574</v>
      </c>
      <c r="O22" s="6" t="n">
        <v>2.64626</v>
      </c>
      <c r="P22" s="6" t="n">
        <v>2.64055</v>
      </c>
      <c r="Q22" s="6" t="n">
        <v>2.63249</v>
      </c>
      <c r="R22" s="6" t="n">
        <v>2.64381</v>
      </c>
      <c r="S22" s="6" t="n">
        <v>2.65605</v>
      </c>
      <c r="T22" s="6" t="n">
        <v>2.65866</v>
      </c>
      <c r="U22" s="6" t="n">
        <v>2.65355</v>
      </c>
      <c r="V22" s="6" t="n">
        <v>2.63978</v>
      </c>
      <c r="W22" s="6" t="n">
        <v>2.63704</v>
      </c>
      <c r="X22" s="6" t="n">
        <v>2.63262</v>
      </c>
      <c r="Y22" s="6" t="n">
        <v>2.6210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233</v>
      </c>
      <c r="C23" s="6" t="n">
        <v>2.62035</v>
      </c>
      <c r="D23" s="6" t="n">
        <v>2.62015</v>
      </c>
      <c r="E23" s="6" t="n">
        <v>2.62984</v>
      </c>
      <c r="F23" s="6" t="n">
        <v>2.61718</v>
      </c>
      <c r="G23" s="6" t="n">
        <v>2.62778</v>
      </c>
      <c r="H23" s="6" t="n">
        <v>2.63046</v>
      </c>
      <c r="I23" s="6" t="n">
        <v>2.63102</v>
      </c>
      <c r="J23" s="6" t="n">
        <v>2.63805</v>
      </c>
      <c r="K23" s="6" t="n">
        <v>2.63881</v>
      </c>
      <c r="L23" s="6" t="n">
        <v>2.64521</v>
      </c>
      <c r="M23" s="6" t="n">
        <v>2.64364</v>
      </c>
      <c r="N23" s="6" t="n">
        <v>2.6452</v>
      </c>
      <c r="O23" s="6" t="n">
        <v>2.64325</v>
      </c>
      <c r="P23" s="6" t="n">
        <v>2.63537</v>
      </c>
      <c r="Q23" s="6" t="n">
        <v>2.62509</v>
      </c>
      <c r="R23" s="6" t="n">
        <v>2.62514</v>
      </c>
      <c r="S23" s="6" t="n">
        <v>2.63699</v>
      </c>
      <c r="T23" s="6" t="n">
        <v>2.64141</v>
      </c>
      <c r="U23" s="6" t="n">
        <v>2.65679</v>
      </c>
      <c r="V23" s="6" t="n">
        <v>2.65125</v>
      </c>
      <c r="W23" s="6" t="n">
        <v>2.64269</v>
      </c>
      <c r="X23" s="6" t="n">
        <v>2.63297</v>
      </c>
      <c r="Y23" s="6" t="n">
        <v>2.6376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60881</v>
      </c>
      <c r="C24" s="6" t="n">
        <v>2.60813</v>
      </c>
      <c r="D24" s="6" t="n">
        <v>2.60837</v>
      </c>
      <c r="E24" s="6" t="n">
        <v>2.6029</v>
      </c>
      <c r="F24" s="6" t="n">
        <v>2.60233</v>
      </c>
      <c r="G24" s="6" t="n">
        <v>2.60659</v>
      </c>
      <c r="H24" s="6" t="n">
        <v>2.60778</v>
      </c>
      <c r="I24" s="6" t="n">
        <v>2.61275</v>
      </c>
      <c r="J24" s="6" t="n">
        <v>2.615</v>
      </c>
      <c r="K24" s="6" t="n">
        <v>2.61776</v>
      </c>
      <c r="L24" s="6" t="n">
        <v>2.61981</v>
      </c>
      <c r="M24" s="6" t="n">
        <v>2.61954</v>
      </c>
      <c r="N24" s="6" t="n">
        <v>2.62064</v>
      </c>
      <c r="O24" s="6" t="n">
        <v>2.62028</v>
      </c>
      <c r="P24" s="6" t="n">
        <v>2.61534</v>
      </c>
      <c r="Q24" s="6" t="n">
        <v>2.60664</v>
      </c>
      <c r="R24" s="6" t="n">
        <v>2.60376</v>
      </c>
      <c r="S24" s="6" t="n">
        <v>2.61672</v>
      </c>
      <c r="T24" s="6" t="n">
        <v>2.62348</v>
      </c>
      <c r="U24" s="6" t="n">
        <v>2.64401</v>
      </c>
      <c r="V24" s="6" t="n">
        <v>2.63728</v>
      </c>
      <c r="W24" s="6" t="n">
        <v>2.61995</v>
      </c>
      <c r="X24" s="6" t="n">
        <v>2.61532</v>
      </c>
      <c r="Y24" s="6" t="n">
        <v>2.6161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61925</v>
      </c>
      <c r="C25" s="6" t="n">
        <v>2.61037</v>
      </c>
      <c r="D25" s="6" t="n">
        <v>2.61266</v>
      </c>
      <c r="E25" s="6" t="n">
        <v>2.60877</v>
      </c>
      <c r="F25" s="6" t="n">
        <v>2.60902</v>
      </c>
      <c r="G25" s="6" t="n">
        <v>2.61205</v>
      </c>
      <c r="H25" s="6" t="n">
        <v>2.61402</v>
      </c>
      <c r="I25" s="6" t="n">
        <v>2.61681</v>
      </c>
      <c r="J25" s="6" t="n">
        <v>2.61921</v>
      </c>
      <c r="K25" s="6" t="n">
        <v>2.62431</v>
      </c>
      <c r="L25" s="6" t="n">
        <v>2.62691</v>
      </c>
      <c r="M25" s="6" t="n">
        <v>2.62544</v>
      </c>
      <c r="N25" s="6" t="n">
        <v>2.62816</v>
      </c>
      <c r="O25" s="6" t="n">
        <v>2.62672</v>
      </c>
      <c r="P25" s="6" t="n">
        <v>2.61942</v>
      </c>
      <c r="Q25" s="6" t="n">
        <v>2.61155</v>
      </c>
      <c r="R25" s="6" t="n">
        <v>2.61309</v>
      </c>
      <c r="S25" s="6" t="n">
        <v>2.62955</v>
      </c>
      <c r="T25" s="6" t="n">
        <v>2.63974</v>
      </c>
      <c r="U25" s="6" t="n">
        <v>2.64843</v>
      </c>
      <c r="V25" s="6" t="n">
        <v>2.64595</v>
      </c>
      <c r="W25" s="6" t="n">
        <v>2.64008</v>
      </c>
      <c r="X25" s="6" t="n">
        <v>2.63388</v>
      </c>
      <c r="Y25" s="6" t="n">
        <v>2.61752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63112</v>
      </c>
      <c r="C26" s="6" t="n">
        <v>2.6214</v>
      </c>
      <c r="D26" s="6" t="n">
        <v>2.6292</v>
      </c>
      <c r="E26" s="6" t="n">
        <v>2.63066</v>
      </c>
      <c r="F26" s="6" t="n">
        <v>2.62328</v>
      </c>
      <c r="G26" s="6" t="n">
        <v>2.61758</v>
      </c>
      <c r="H26" s="6" t="n">
        <v>2.62715</v>
      </c>
      <c r="I26" s="6" t="n">
        <v>2.62987</v>
      </c>
      <c r="J26" s="6" t="n">
        <v>2.6285</v>
      </c>
      <c r="K26" s="6" t="n">
        <v>2.63467</v>
      </c>
      <c r="L26" s="6" t="n">
        <v>2.63498</v>
      </c>
      <c r="M26" s="6" t="n">
        <v>2.63515</v>
      </c>
      <c r="N26" s="6" t="n">
        <v>2.64234</v>
      </c>
      <c r="O26" s="6" t="n">
        <v>2.64122</v>
      </c>
      <c r="P26" s="6" t="n">
        <v>2.63421</v>
      </c>
      <c r="Q26" s="6" t="n">
        <v>2.63953</v>
      </c>
      <c r="R26" s="6" t="n">
        <v>2.65075</v>
      </c>
      <c r="S26" s="6" t="n">
        <v>2.63549</v>
      </c>
      <c r="T26" s="6" t="n">
        <v>2.63995</v>
      </c>
      <c r="U26" s="6" t="n">
        <v>2.65578</v>
      </c>
      <c r="V26" s="6" t="n">
        <v>2.65683</v>
      </c>
      <c r="W26" s="6" t="n">
        <v>2.6466</v>
      </c>
      <c r="X26" s="6" t="n">
        <v>2.63981</v>
      </c>
      <c r="Y26" s="6" t="n">
        <v>2.62094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64671</v>
      </c>
      <c r="C27" s="6" t="n">
        <v>2.6398</v>
      </c>
      <c r="D27" s="6" t="n">
        <v>2.63099</v>
      </c>
      <c r="E27" s="6" t="n">
        <v>2.64239</v>
      </c>
      <c r="F27" s="6" t="n">
        <v>2.63262</v>
      </c>
      <c r="G27" s="6" t="n">
        <v>2.6335</v>
      </c>
      <c r="H27" s="6" t="n">
        <v>2.63766</v>
      </c>
      <c r="I27" s="6" t="n">
        <v>2.63839</v>
      </c>
      <c r="J27" s="6" t="n">
        <v>2.65012</v>
      </c>
      <c r="K27" s="6" t="n">
        <v>2.661</v>
      </c>
      <c r="L27" s="6" t="n">
        <v>2.6641</v>
      </c>
      <c r="M27" s="6" t="n">
        <v>2.66631</v>
      </c>
      <c r="N27" s="6" t="n">
        <v>2.66267</v>
      </c>
      <c r="O27" s="6" t="n">
        <v>2.64672</v>
      </c>
      <c r="P27" s="6" t="n">
        <v>2.64199</v>
      </c>
      <c r="Q27" s="6" t="n">
        <v>2.63351</v>
      </c>
      <c r="R27" s="6" t="n">
        <v>2.64324</v>
      </c>
      <c r="S27" s="6" t="n">
        <v>2.65921</v>
      </c>
      <c r="T27" s="6" t="n">
        <v>2.6694</v>
      </c>
      <c r="U27" s="6" t="n">
        <v>2.66966</v>
      </c>
      <c r="V27" s="6" t="n">
        <v>2.66624</v>
      </c>
      <c r="W27" s="6" t="n">
        <v>2.66409</v>
      </c>
      <c r="X27" s="6" t="n">
        <v>2.66072</v>
      </c>
      <c r="Y27" s="6" t="n">
        <v>2.65618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69729</v>
      </c>
      <c r="C28" s="6" t="n">
        <v>2.67981</v>
      </c>
      <c r="D28" s="6" t="n">
        <v>2.67853</v>
      </c>
      <c r="E28" s="6" t="n">
        <v>2.67244</v>
      </c>
      <c r="F28" s="6" t="n">
        <v>2.66581</v>
      </c>
      <c r="G28" s="6" t="n">
        <v>2.66929</v>
      </c>
      <c r="H28" s="6" t="n">
        <v>2.6798</v>
      </c>
      <c r="I28" s="6" t="n">
        <v>2.68026</v>
      </c>
      <c r="J28" s="6" t="n">
        <v>2.67919</v>
      </c>
      <c r="K28" s="6" t="n">
        <v>2.68671</v>
      </c>
      <c r="L28" s="6" t="n">
        <v>2.67677</v>
      </c>
      <c r="M28" s="6" t="n">
        <v>2.67676</v>
      </c>
      <c r="N28" s="6" t="n">
        <v>2.67871</v>
      </c>
      <c r="O28" s="6" t="n">
        <v>2.68052</v>
      </c>
      <c r="P28" s="6" t="n">
        <v>2.68725</v>
      </c>
      <c r="Q28" s="6" t="n">
        <v>2.67925</v>
      </c>
      <c r="R28" s="6" t="n">
        <v>2.6829</v>
      </c>
      <c r="S28" s="6" t="n">
        <v>2.69313</v>
      </c>
      <c r="T28" s="6" t="n">
        <v>2.6887</v>
      </c>
      <c r="U28" s="6" t="n">
        <v>2.68677</v>
      </c>
      <c r="V28" s="6" t="n">
        <v>2.69969</v>
      </c>
      <c r="W28" s="6" t="n">
        <v>2.71281</v>
      </c>
      <c r="X28" s="6" t="n">
        <v>2.70167</v>
      </c>
      <c r="Y28" s="6" t="n">
        <v>2.68433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67505</v>
      </c>
      <c r="C29" s="6" t="n">
        <v>2.66101</v>
      </c>
      <c r="D29" s="6" t="n">
        <v>2.65253</v>
      </c>
      <c r="E29" s="6" t="n">
        <v>2.64714</v>
      </c>
      <c r="F29" s="6" t="n">
        <v>2.63503</v>
      </c>
      <c r="G29" s="6" t="n">
        <v>2.63569</v>
      </c>
      <c r="H29" s="6" t="n">
        <v>2.64345</v>
      </c>
      <c r="I29" s="6" t="n">
        <v>2.65446</v>
      </c>
      <c r="J29" s="6" t="n">
        <v>2.65812</v>
      </c>
      <c r="K29" s="6" t="n">
        <v>2.66367</v>
      </c>
      <c r="L29" s="6" t="n">
        <v>2.66425</v>
      </c>
      <c r="M29" s="6" t="n">
        <v>2.66574</v>
      </c>
      <c r="N29" s="6" t="n">
        <v>2.6667</v>
      </c>
      <c r="O29" s="6" t="n">
        <v>2.66793</v>
      </c>
      <c r="P29" s="6" t="n">
        <v>2.66463</v>
      </c>
      <c r="Q29" s="6" t="n">
        <v>2.66183</v>
      </c>
      <c r="R29" s="6" t="n">
        <v>2.6639</v>
      </c>
      <c r="S29" s="6" t="n">
        <v>2.67662</v>
      </c>
      <c r="T29" s="6" t="n">
        <v>2.67433</v>
      </c>
      <c r="U29" s="6" t="n">
        <v>2.67105</v>
      </c>
      <c r="V29" s="6" t="n">
        <v>2.67754</v>
      </c>
      <c r="W29" s="6" t="n">
        <v>2.68696</v>
      </c>
      <c r="X29" s="6" t="n">
        <v>2.67687</v>
      </c>
      <c r="Y29" s="6" t="n">
        <v>2.66821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63366</v>
      </c>
      <c r="C30" s="6" t="n">
        <v>2.63009</v>
      </c>
      <c r="D30" s="6" t="n">
        <v>2.62857</v>
      </c>
      <c r="E30" s="6" t="n">
        <v>2.64144</v>
      </c>
      <c r="F30" s="6" t="n">
        <v>2.63817</v>
      </c>
      <c r="G30" s="6" t="n">
        <v>2.63675</v>
      </c>
      <c r="H30" s="6" t="n">
        <v>2.64432</v>
      </c>
      <c r="I30" s="6" t="n">
        <v>2.64131</v>
      </c>
      <c r="J30" s="6" t="n">
        <v>2.63638</v>
      </c>
      <c r="K30" s="6" t="n">
        <v>2.64398</v>
      </c>
      <c r="L30" s="6" t="n">
        <v>2.64554</v>
      </c>
      <c r="M30" s="6" t="n">
        <v>2.64647</v>
      </c>
      <c r="N30" s="6" t="n">
        <v>2.64536</v>
      </c>
      <c r="O30" s="6" t="n">
        <v>2.64418</v>
      </c>
      <c r="P30" s="6" t="n">
        <v>2.6412</v>
      </c>
      <c r="Q30" s="6" t="n">
        <v>2.63269</v>
      </c>
      <c r="R30" s="6" t="n">
        <v>2.63982</v>
      </c>
      <c r="S30" s="6" t="n">
        <v>2.64757</v>
      </c>
      <c r="T30" s="6" t="n">
        <v>2.64355</v>
      </c>
      <c r="U30" s="6" t="n">
        <v>2.64197</v>
      </c>
      <c r="V30" s="6" t="n">
        <v>2.63662</v>
      </c>
      <c r="W30" s="6" t="n">
        <v>2.64518</v>
      </c>
      <c r="X30" s="6" t="n">
        <v>2.64263</v>
      </c>
      <c r="Y30" s="6" t="n">
        <v>2.6406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6343</v>
      </c>
      <c r="C31" s="6" t="n">
        <v>2.61921</v>
      </c>
      <c r="D31" s="6" t="n">
        <v>2.63346</v>
      </c>
      <c r="E31" s="6" t="n">
        <v>2.64215</v>
      </c>
      <c r="F31" s="6" t="n">
        <v>2.6459</v>
      </c>
      <c r="G31" s="6" t="n">
        <v>2.64369</v>
      </c>
      <c r="H31" s="6" t="n">
        <v>2.64571</v>
      </c>
      <c r="I31" s="6" t="n">
        <v>2.64521</v>
      </c>
      <c r="J31" s="6" t="n">
        <v>2.64821</v>
      </c>
      <c r="K31" s="6" t="n">
        <v>2.64834</v>
      </c>
      <c r="L31" s="6" t="n">
        <v>2.65061</v>
      </c>
      <c r="M31" s="6" t="n">
        <v>2.65288</v>
      </c>
      <c r="N31" s="6" t="n">
        <v>2.65249</v>
      </c>
      <c r="O31" s="6" t="n">
        <v>2.64939</v>
      </c>
      <c r="P31" s="6" t="n">
        <v>2.64793</v>
      </c>
      <c r="Q31" s="6" t="n">
        <v>2.6454</v>
      </c>
      <c r="R31" s="6" t="n">
        <v>2.64598</v>
      </c>
      <c r="S31" s="6" t="n">
        <v>2.6519</v>
      </c>
      <c r="T31" s="6" t="n">
        <v>2.64932</v>
      </c>
      <c r="U31" s="6" t="n">
        <v>2.64874</v>
      </c>
      <c r="V31" s="6" t="n">
        <v>2.6481</v>
      </c>
      <c r="W31" s="6" t="n">
        <v>2.6454</v>
      </c>
      <c r="X31" s="6" t="n">
        <v>2.64414</v>
      </c>
      <c r="Y31" s="6" t="n">
        <v>2.6326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61713</v>
      </c>
      <c r="C32" s="6" t="n">
        <v>2.61502</v>
      </c>
      <c r="D32" s="6" t="n">
        <v>2.61525</v>
      </c>
      <c r="E32" s="6" t="n">
        <v>2.62432</v>
      </c>
      <c r="F32" s="6" t="n">
        <v>2.62985</v>
      </c>
      <c r="G32" s="6" t="n">
        <v>2.62681</v>
      </c>
      <c r="H32" s="6" t="n">
        <v>2.6284</v>
      </c>
      <c r="I32" s="6" t="n">
        <v>2.63017</v>
      </c>
      <c r="J32" s="6" t="n">
        <v>2.63258</v>
      </c>
      <c r="K32" s="6" t="n">
        <v>2.63281</v>
      </c>
      <c r="L32" s="6" t="n">
        <v>2.63338</v>
      </c>
      <c r="M32" s="6" t="n">
        <v>2.63569</v>
      </c>
      <c r="N32" s="6" t="n">
        <v>2.6347</v>
      </c>
      <c r="O32" s="6" t="n">
        <v>2.63603</v>
      </c>
      <c r="P32" s="6" t="n">
        <v>2.63128</v>
      </c>
      <c r="Q32" s="6" t="n">
        <v>2.63006</v>
      </c>
      <c r="R32" s="6" t="n">
        <v>2.62988</v>
      </c>
      <c r="S32" s="6" t="n">
        <v>2.63522</v>
      </c>
      <c r="T32" s="6" t="n">
        <v>2.6351</v>
      </c>
      <c r="U32" s="6" t="n">
        <v>2.6384</v>
      </c>
      <c r="V32" s="6" t="n">
        <v>2.63456</v>
      </c>
      <c r="W32" s="6" t="n">
        <v>2.63039</v>
      </c>
      <c r="X32" s="6" t="n">
        <v>2.62801</v>
      </c>
      <c r="Y32" s="6" t="n">
        <v>2.6242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64056</v>
      </c>
      <c r="C33" s="6" t="n">
        <v>2.63743</v>
      </c>
      <c r="D33" s="6" t="n">
        <v>2.63682</v>
      </c>
      <c r="E33" s="6" t="n">
        <v>2.63868</v>
      </c>
      <c r="F33" s="6" t="n">
        <v>2.65042</v>
      </c>
      <c r="G33" s="6" t="n">
        <v>2.64401</v>
      </c>
      <c r="H33" s="6" t="n">
        <v>2.64579</v>
      </c>
      <c r="I33" s="6" t="n">
        <v>2.64492</v>
      </c>
      <c r="J33" s="6" t="n">
        <v>2.64573</v>
      </c>
      <c r="K33" s="6" t="n">
        <v>2.64589</v>
      </c>
      <c r="L33" s="6" t="n">
        <v>2.64918</v>
      </c>
      <c r="M33" s="6" t="n">
        <v>2.65055</v>
      </c>
      <c r="N33" s="6" t="n">
        <v>2.65172</v>
      </c>
      <c r="O33" s="6" t="n">
        <v>2.64988</v>
      </c>
      <c r="P33" s="6" t="n">
        <v>2.64685</v>
      </c>
      <c r="Q33" s="6" t="n">
        <v>2.64371</v>
      </c>
      <c r="R33" s="6" t="n">
        <v>2.64161</v>
      </c>
      <c r="S33" s="6" t="n">
        <v>2.64986</v>
      </c>
      <c r="T33" s="6" t="n">
        <v>2.64757</v>
      </c>
      <c r="U33" s="6" t="n">
        <v>2.64932</v>
      </c>
      <c r="V33" s="6" t="n">
        <v>2.64705</v>
      </c>
      <c r="W33" s="6" t="n">
        <v>2.64609</v>
      </c>
      <c r="X33" s="6" t="n">
        <v>2.64308</v>
      </c>
      <c r="Y33" s="6" t="n">
        <v>2.63961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6233</v>
      </c>
      <c r="C34" s="6" t="n">
        <v>2.62598</v>
      </c>
      <c r="D34" s="6" t="n">
        <v>2.62592</v>
      </c>
      <c r="E34" s="6" t="n">
        <v>2.63006</v>
      </c>
      <c r="F34" s="6" t="n">
        <v>2.63175</v>
      </c>
      <c r="G34" s="6" t="n">
        <v>2.6306</v>
      </c>
      <c r="H34" s="6" t="n">
        <v>2.63352</v>
      </c>
      <c r="I34" s="6" t="n">
        <v>2.6341</v>
      </c>
      <c r="J34" s="6" t="n">
        <v>2.63362</v>
      </c>
      <c r="K34" s="6" t="n">
        <v>2.63357</v>
      </c>
      <c r="L34" s="6" t="n">
        <v>2.63473</v>
      </c>
      <c r="M34" s="6" t="n">
        <v>2.63605</v>
      </c>
      <c r="N34" s="6" t="n">
        <v>2.63547</v>
      </c>
      <c r="O34" s="6" t="n">
        <v>2.63461</v>
      </c>
      <c r="P34" s="6" t="n">
        <v>2.63001</v>
      </c>
      <c r="Q34" s="6" t="n">
        <v>2.62984</v>
      </c>
      <c r="R34" s="6" t="n">
        <v>2.62913</v>
      </c>
      <c r="S34" s="6" t="n">
        <v>2.6371</v>
      </c>
      <c r="T34" s="6" t="n">
        <v>2.63974</v>
      </c>
      <c r="U34" s="6" t="n">
        <v>2.64073</v>
      </c>
      <c r="V34" s="6" t="n">
        <v>2.63853</v>
      </c>
      <c r="W34" s="6" t="n">
        <v>2.63761</v>
      </c>
      <c r="X34" s="6" t="n">
        <v>2.63619</v>
      </c>
      <c r="Y34" s="6" t="n">
        <v>2.6309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2.65</v>
      </c>
      <c r="C35" s="6" t="n">
        <v>2.64658</v>
      </c>
      <c r="D35" s="6" t="n">
        <v>2.64176</v>
      </c>
      <c r="E35" s="6" t="n">
        <v>2.63953</v>
      </c>
      <c r="F35" s="6" t="n">
        <v>2.63966</v>
      </c>
      <c r="G35" s="6" t="n">
        <v>2.63898</v>
      </c>
      <c r="H35" s="6" t="n">
        <v>2.64077</v>
      </c>
      <c r="I35" s="6" t="n">
        <v>2.64237</v>
      </c>
      <c r="J35" s="6" t="n">
        <v>2.63744</v>
      </c>
      <c r="K35" s="6" t="n">
        <v>2.63614</v>
      </c>
      <c r="L35" s="6" t="n">
        <v>2.62924</v>
      </c>
      <c r="M35" s="6" t="n">
        <v>2.62729</v>
      </c>
      <c r="N35" s="6" t="n">
        <v>2.62338</v>
      </c>
      <c r="O35" s="6" t="n">
        <v>2.62452</v>
      </c>
      <c r="P35" s="6" t="n">
        <v>2.62438</v>
      </c>
      <c r="Q35" s="6" t="n">
        <v>2.62702</v>
      </c>
      <c r="R35" s="6" t="n">
        <v>2.62885</v>
      </c>
      <c r="S35" s="6" t="n">
        <v>2.63484</v>
      </c>
      <c r="T35" s="6" t="n">
        <v>2.63776</v>
      </c>
      <c r="U35" s="6" t="n">
        <v>2.63895</v>
      </c>
      <c r="V35" s="6" t="n">
        <v>2.6535</v>
      </c>
      <c r="W35" s="6" t="n">
        <v>2.65423</v>
      </c>
      <c r="X35" s="6" t="n">
        <v>2.65204</v>
      </c>
      <c r="Y35" s="6" t="n">
        <v>2.64866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34:55Z</cp:lastPrinted>
  <dcterms:modified xsi:type="dcterms:W3CDTF">2012-04-08T08:35:09Z</dcterms:modified>
  <cp:revision>0</cp:revision>
  <dc:subject/>
  <dc:title/>
</cp:coreProperties>
</file>