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дека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29259</v>
      </c>
      <c r="C5" s="9" t="n">
        <v>1.26326</v>
      </c>
      <c r="D5" s="9" t="n">
        <v>1.26775</v>
      </c>
      <c r="E5" s="9" t="n">
        <v>1.28291</v>
      </c>
      <c r="F5" s="9" t="n">
        <v>1.30759</v>
      </c>
      <c r="G5" s="9" t="n">
        <v>1.36121</v>
      </c>
      <c r="H5" s="9" t="n">
        <v>1.36939</v>
      </c>
      <c r="I5" s="9" t="n">
        <v>1.39345</v>
      </c>
      <c r="J5" s="9" t="n">
        <v>1.37486</v>
      </c>
      <c r="K5" s="9" t="n">
        <v>1.37306</v>
      </c>
      <c r="L5" s="9" t="n">
        <v>1.37993</v>
      </c>
      <c r="M5" s="9" t="n">
        <v>1.3797</v>
      </c>
      <c r="N5" s="9" t="n">
        <v>1.3823</v>
      </c>
      <c r="O5" s="9" t="n">
        <v>1.38808</v>
      </c>
      <c r="P5" s="9" t="n">
        <v>1.3803</v>
      </c>
      <c r="Q5" s="9" t="n">
        <v>1.39128</v>
      </c>
      <c r="R5" s="9" t="n">
        <v>1.38469</v>
      </c>
      <c r="S5" s="9" t="n">
        <v>1.39108</v>
      </c>
      <c r="T5" s="9" t="n">
        <v>1.38938</v>
      </c>
      <c r="U5" s="9" t="n">
        <v>1.40168</v>
      </c>
      <c r="V5" s="9" t="n">
        <v>1.39084</v>
      </c>
      <c r="W5" s="9" t="n">
        <v>1.39256</v>
      </c>
      <c r="X5" s="9" t="n">
        <v>1.37879</v>
      </c>
      <c r="Y5" s="9" t="n">
        <v>1.23257</v>
      </c>
    </row>
    <row r="6" customFormat="false" ht="12.75" hidden="false" customHeight="false" outlineLevel="0" collapsed="false">
      <c r="A6" s="8" t="n">
        <f aca="false">A5+1</f>
        <v>2</v>
      </c>
      <c r="B6" s="9" t="n">
        <v>1.22629</v>
      </c>
      <c r="C6" s="9" t="n">
        <v>1.17889</v>
      </c>
      <c r="D6" s="9" t="n">
        <v>1.14242</v>
      </c>
      <c r="E6" s="9" t="n">
        <v>1.19881</v>
      </c>
      <c r="F6" s="9" t="n">
        <v>1.25515</v>
      </c>
      <c r="G6" s="9" t="n">
        <v>1.23517</v>
      </c>
      <c r="H6" s="9" t="n">
        <v>1.22205</v>
      </c>
      <c r="I6" s="9" t="n">
        <v>1.22954</v>
      </c>
      <c r="J6" s="9" t="n">
        <v>1.23161</v>
      </c>
      <c r="K6" s="9" t="n">
        <v>1.18879</v>
      </c>
      <c r="L6" s="9" t="n">
        <v>1.31172</v>
      </c>
      <c r="M6" s="9" t="n">
        <v>1.27658</v>
      </c>
      <c r="N6" s="9" t="n">
        <v>1.22816</v>
      </c>
      <c r="O6" s="9" t="n">
        <v>1.22246</v>
      </c>
      <c r="P6" s="9" t="n">
        <v>1.24162</v>
      </c>
      <c r="Q6" s="9" t="n">
        <v>1.2474</v>
      </c>
      <c r="R6" s="9" t="n">
        <v>1.24481</v>
      </c>
      <c r="S6" s="9" t="n">
        <v>1.25058</v>
      </c>
      <c r="T6" s="9" t="n">
        <v>1.33158</v>
      </c>
      <c r="U6" s="9" t="n">
        <v>1.31165</v>
      </c>
      <c r="V6" s="9" t="n">
        <v>1.33013</v>
      </c>
      <c r="W6" s="9" t="n">
        <v>1.33203</v>
      </c>
      <c r="X6" s="9" t="n">
        <v>1.31569</v>
      </c>
      <c r="Y6" s="9" t="n">
        <v>1.21529</v>
      </c>
    </row>
    <row r="7" customFormat="false" ht="12.75" hidden="false" customHeight="false" outlineLevel="0" collapsed="false">
      <c r="A7" s="8" t="n">
        <f aca="false">A6+1</f>
        <v>3</v>
      </c>
      <c r="B7" s="9" t="n">
        <v>1.19631</v>
      </c>
      <c r="C7" s="9" t="n">
        <v>1.06289</v>
      </c>
      <c r="D7" s="9" t="n">
        <v>1.0775</v>
      </c>
      <c r="E7" s="9" t="n">
        <v>1.38157</v>
      </c>
      <c r="F7" s="9" t="n">
        <v>1.2747</v>
      </c>
      <c r="G7" s="9" t="n">
        <v>1.27493</v>
      </c>
      <c r="H7" s="9" t="n">
        <v>1.27711</v>
      </c>
      <c r="I7" s="9" t="n">
        <v>1.27547</v>
      </c>
      <c r="J7" s="9" t="n">
        <v>1.2568</v>
      </c>
      <c r="K7" s="9" t="n">
        <v>1.2635</v>
      </c>
      <c r="L7" s="9" t="n">
        <v>1.25613</v>
      </c>
      <c r="M7" s="9" t="n">
        <v>1.25611</v>
      </c>
      <c r="N7" s="9" t="n">
        <v>1.25662</v>
      </c>
      <c r="O7" s="9" t="n">
        <v>1.25323</v>
      </c>
      <c r="P7" s="9" t="n">
        <v>1.252</v>
      </c>
      <c r="Q7" s="9" t="n">
        <v>1.26797</v>
      </c>
      <c r="R7" s="9" t="n">
        <v>1.26717</v>
      </c>
      <c r="S7" s="9" t="n">
        <v>1.26132</v>
      </c>
      <c r="T7" s="9" t="n">
        <v>1.26181</v>
      </c>
      <c r="U7" s="9" t="n">
        <v>1.3974</v>
      </c>
      <c r="V7" s="9" t="n">
        <v>1.38005</v>
      </c>
      <c r="W7" s="9" t="n">
        <v>1.37966</v>
      </c>
      <c r="X7" s="9" t="n">
        <v>1.36949</v>
      </c>
      <c r="Y7" s="9" t="n">
        <v>1.20875</v>
      </c>
    </row>
    <row r="8" customFormat="false" ht="12.75" hidden="false" customHeight="false" outlineLevel="0" collapsed="false">
      <c r="A8" s="8" t="n">
        <f aca="false">A7+1</f>
        <v>4</v>
      </c>
      <c r="B8" s="9" t="n">
        <v>1.19951</v>
      </c>
      <c r="C8" s="9" t="n">
        <v>1.02482</v>
      </c>
      <c r="D8" s="9" t="n">
        <v>1.06438</v>
      </c>
      <c r="E8" s="9" t="n">
        <v>1.06416</v>
      </c>
      <c r="F8" s="9" t="n">
        <v>1.26664</v>
      </c>
      <c r="G8" s="9" t="n">
        <v>1.26915</v>
      </c>
      <c r="H8" s="9" t="n">
        <v>1.22924</v>
      </c>
      <c r="I8" s="9" t="n">
        <v>1.17611</v>
      </c>
      <c r="J8" s="9" t="n">
        <v>1.03666</v>
      </c>
      <c r="K8" s="9" t="n">
        <v>1.10414</v>
      </c>
      <c r="L8" s="9" t="n">
        <v>1.15981</v>
      </c>
      <c r="M8" s="9" t="n">
        <v>1.04624</v>
      </c>
      <c r="N8" s="9" t="n">
        <v>1.12912</v>
      </c>
      <c r="O8" s="9" t="n">
        <v>1.04464</v>
      </c>
      <c r="P8" s="9" t="n">
        <v>1.26456</v>
      </c>
      <c r="Q8" s="9" t="n">
        <v>1.2594</v>
      </c>
      <c r="R8" s="9" t="n">
        <v>1.26366</v>
      </c>
      <c r="S8" s="9" t="n">
        <v>1.18882</v>
      </c>
      <c r="T8" s="9" t="n">
        <v>1.08657</v>
      </c>
      <c r="U8" s="9" t="n">
        <v>1.39381</v>
      </c>
      <c r="V8" s="9" t="n">
        <v>1.3762</v>
      </c>
      <c r="W8" s="9" t="n">
        <v>1.37585</v>
      </c>
      <c r="X8" s="9" t="n">
        <v>1.2408</v>
      </c>
      <c r="Y8" s="9" t="n">
        <v>1.16164</v>
      </c>
    </row>
    <row r="9" customFormat="false" ht="12.75" hidden="false" customHeight="false" outlineLevel="0" collapsed="false">
      <c r="A9" s="8" t="n">
        <f aca="false">A8+1</f>
        <v>5</v>
      </c>
      <c r="B9" s="9" t="n">
        <v>1.19881</v>
      </c>
      <c r="C9" s="9" t="n">
        <v>1.19192</v>
      </c>
      <c r="D9" s="9" t="n">
        <v>1.18544</v>
      </c>
      <c r="E9" s="9" t="n">
        <v>1.26146</v>
      </c>
      <c r="F9" s="9" t="n">
        <v>1.33209</v>
      </c>
      <c r="G9" s="9" t="n">
        <v>1.34952</v>
      </c>
      <c r="H9" s="9" t="n">
        <v>1.33273</v>
      </c>
      <c r="I9" s="9" t="n">
        <v>1.33225</v>
      </c>
      <c r="J9" s="9" t="n">
        <v>1.32604</v>
      </c>
      <c r="K9" s="9" t="n">
        <v>1.32639</v>
      </c>
      <c r="L9" s="9" t="n">
        <v>1.32819</v>
      </c>
      <c r="M9" s="9" t="n">
        <v>1.32732</v>
      </c>
      <c r="N9" s="9" t="n">
        <v>1.3297</v>
      </c>
      <c r="O9" s="9" t="n">
        <v>1.33434</v>
      </c>
      <c r="P9" s="9" t="n">
        <v>1.33733</v>
      </c>
      <c r="Q9" s="9" t="n">
        <v>1.34576</v>
      </c>
      <c r="R9" s="9" t="n">
        <v>1.3435</v>
      </c>
      <c r="S9" s="9" t="n">
        <v>1.34207</v>
      </c>
      <c r="T9" s="9" t="n">
        <v>1.34273</v>
      </c>
      <c r="U9" s="9" t="n">
        <v>1.34551</v>
      </c>
      <c r="V9" s="9" t="n">
        <v>1.3281</v>
      </c>
      <c r="W9" s="9" t="n">
        <v>1.32421</v>
      </c>
      <c r="X9" s="9" t="n">
        <v>1.27788</v>
      </c>
      <c r="Y9" s="9" t="n">
        <v>1.24036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8564</v>
      </c>
      <c r="C10" s="9" t="n">
        <v>1.16844</v>
      </c>
      <c r="D10" s="9" t="n">
        <v>1.06156</v>
      </c>
      <c r="E10" s="9" t="n">
        <v>1.24203</v>
      </c>
      <c r="F10" s="9" t="n">
        <v>1.25108</v>
      </c>
      <c r="G10" s="9" t="n">
        <v>1.27297</v>
      </c>
      <c r="H10" s="9" t="n">
        <v>1.31023</v>
      </c>
      <c r="I10" s="9" t="n">
        <v>1.30907</v>
      </c>
      <c r="J10" s="9" t="n">
        <v>1.2594</v>
      </c>
      <c r="K10" s="9" t="n">
        <v>1.26597</v>
      </c>
      <c r="L10" s="9" t="n">
        <v>1.26554</v>
      </c>
      <c r="M10" s="9" t="n">
        <v>1.26653</v>
      </c>
      <c r="N10" s="9" t="n">
        <v>1.2623</v>
      </c>
      <c r="O10" s="9" t="n">
        <v>1.26184</v>
      </c>
      <c r="P10" s="9" t="n">
        <v>1.26835</v>
      </c>
      <c r="Q10" s="9" t="n">
        <v>1.26958</v>
      </c>
      <c r="R10" s="9" t="n">
        <v>1.2694</v>
      </c>
      <c r="S10" s="9" t="n">
        <v>1.27013</v>
      </c>
      <c r="T10" s="9" t="n">
        <v>1.26845</v>
      </c>
      <c r="U10" s="9" t="n">
        <v>1.38656</v>
      </c>
      <c r="V10" s="9" t="n">
        <v>1.37042</v>
      </c>
      <c r="W10" s="9" t="n">
        <v>1.37031</v>
      </c>
      <c r="X10" s="9" t="n">
        <v>1.35359</v>
      </c>
      <c r="Y10" s="9" t="n">
        <v>1.2107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8415</v>
      </c>
      <c r="C11" s="9" t="n">
        <v>1.08893</v>
      </c>
      <c r="D11" s="9" t="n">
        <v>1.17001</v>
      </c>
      <c r="E11" s="9" t="n">
        <v>1.4013</v>
      </c>
      <c r="F11" s="9" t="n">
        <v>1.28469</v>
      </c>
      <c r="G11" s="9" t="n">
        <v>1.28825</v>
      </c>
      <c r="H11" s="9" t="n">
        <v>1.28584</v>
      </c>
      <c r="I11" s="9" t="n">
        <v>1.28382</v>
      </c>
      <c r="J11" s="9" t="n">
        <v>1.28231</v>
      </c>
      <c r="K11" s="9" t="n">
        <v>1.28209</v>
      </c>
      <c r="L11" s="9" t="n">
        <v>1.28225</v>
      </c>
      <c r="M11" s="9" t="n">
        <v>1.28239</v>
      </c>
      <c r="N11" s="9" t="n">
        <v>1.2833</v>
      </c>
      <c r="O11" s="9" t="n">
        <v>1.2844</v>
      </c>
      <c r="P11" s="9" t="n">
        <v>1.2848</v>
      </c>
      <c r="Q11" s="9" t="n">
        <v>1.28248</v>
      </c>
      <c r="R11" s="9" t="n">
        <v>1.28126</v>
      </c>
      <c r="S11" s="9" t="n">
        <v>1.29336</v>
      </c>
      <c r="T11" s="9" t="n">
        <v>1.42755</v>
      </c>
      <c r="U11" s="9" t="n">
        <v>1.43052</v>
      </c>
      <c r="V11" s="9" t="n">
        <v>1.3987</v>
      </c>
      <c r="W11" s="9" t="n">
        <v>1.40015</v>
      </c>
      <c r="X11" s="9" t="n">
        <v>1.39257</v>
      </c>
      <c r="Y11" s="9" t="n">
        <v>1.21448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9039</v>
      </c>
      <c r="C12" s="9" t="n">
        <v>1.20233</v>
      </c>
      <c r="D12" s="9" t="n">
        <v>1.22365</v>
      </c>
      <c r="E12" s="9" t="n">
        <v>1.21294</v>
      </c>
      <c r="F12" s="9" t="n">
        <v>1.30334</v>
      </c>
      <c r="G12" s="9" t="n">
        <v>1.25805</v>
      </c>
      <c r="H12" s="9" t="n">
        <v>1.25968</v>
      </c>
      <c r="I12" s="9" t="n">
        <v>1.2631</v>
      </c>
      <c r="J12" s="9" t="n">
        <v>1.38004</v>
      </c>
      <c r="K12" s="9" t="n">
        <v>1.38159</v>
      </c>
      <c r="L12" s="9" t="n">
        <v>1.30976</v>
      </c>
      <c r="M12" s="9" t="n">
        <v>1.3105</v>
      </c>
      <c r="N12" s="9" t="n">
        <v>1.26467</v>
      </c>
      <c r="O12" s="9" t="n">
        <v>1.27361</v>
      </c>
      <c r="P12" s="9" t="n">
        <v>1.34895</v>
      </c>
      <c r="Q12" s="9" t="n">
        <v>1.39477</v>
      </c>
      <c r="R12" s="9" t="n">
        <v>1.2752</v>
      </c>
      <c r="S12" s="9" t="n">
        <v>1.32225</v>
      </c>
      <c r="T12" s="9" t="n">
        <v>1.27805</v>
      </c>
      <c r="U12" s="9" t="n">
        <v>1.39115</v>
      </c>
      <c r="V12" s="9" t="n">
        <v>1.38228</v>
      </c>
      <c r="W12" s="9" t="n">
        <v>1.38208</v>
      </c>
      <c r="X12" s="9" t="n">
        <v>1.37184</v>
      </c>
      <c r="Y12" s="9" t="n">
        <v>1.2432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4806</v>
      </c>
      <c r="C13" s="9" t="n">
        <v>1.14822</v>
      </c>
      <c r="D13" s="9" t="n">
        <v>1.15786</v>
      </c>
      <c r="E13" s="9" t="n">
        <v>1.15701</v>
      </c>
      <c r="F13" s="9" t="n">
        <v>1.14955</v>
      </c>
      <c r="G13" s="9" t="n">
        <v>1.18114</v>
      </c>
      <c r="H13" s="9" t="n">
        <v>1.18</v>
      </c>
      <c r="I13" s="9" t="n">
        <v>1.18291</v>
      </c>
      <c r="J13" s="9" t="n">
        <v>1.18447</v>
      </c>
      <c r="K13" s="9" t="n">
        <v>1.18976</v>
      </c>
      <c r="L13" s="9" t="n">
        <v>1.1903</v>
      </c>
      <c r="M13" s="9" t="n">
        <v>1.19205</v>
      </c>
      <c r="N13" s="9" t="n">
        <v>1.19438</v>
      </c>
      <c r="O13" s="9" t="n">
        <v>1.20263</v>
      </c>
      <c r="P13" s="9" t="n">
        <v>1.21976</v>
      </c>
      <c r="Q13" s="9" t="n">
        <v>1.26216</v>
      </c>
      <c r="R13" s="9" t="n">
        <v>1.26036</v>
      </c>
      <c r="S13" s="9" t="n">
        <v>1.26876</v>
      </c>
      <c r="T13" s="9" t="n">
        <v>1.27293</v>
      </c>
      <c r="U13" s="9" t="n">
        <v>1.27758</v>
      </c>
      <c r="V13" s="9" t="n">
        <v>1.2564</v>
      </c>
      <c r="W13" s="9" t="n">
        <v>1.25361</v>
      </c>
      <c r="X13" s="9" t="n">
        <v>1.2437</v>
      </c>
      <c r="Y13" s="9" t="n">
        <v>1.1985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4609</v>
      </c>
      <c r="C14" s="9" t="n">
        <v>1.14971</v>
      </c>
      <c r="D14" s="9" t="n">
        <v>1.1679</v>
      </c>
      <c r="E14" s="9" t="n">
        <v>1.34563</v>
      </c>
      <c r="F14" s="9" t="n">
        <v>1.33899</v>
      </c>
      <c r="G14" s="9" t="n">
        <v>1.42548</v>
      </c>
      <c r="H14" s="9" t="n">
        <v>1.4354</v>
      </c>
      <c r="I14" s="9" t="n">
        <v>1.43385</v>
      </c>
      <c r="J14" s="9" t="n">
        <v>1.43052</v>
      </c>
      <c r="K14" s="9" t="n">
        <v>1.42286</v>
      </c>
      <c r="L14" s="9" t="n">
        <v>1.4053</v>
      </c>
      <c r="M14" s="9" t="n">
        <v>1.42813</v>
      </c>
      <c r="N14" s="9" t="n">
        <v>1.42929</v>
      </c>
      <c r="O14" s="9" t="n">
        <v>1.43424</v>
      </c>
      <c r="P14" s="9" t="n">
        <v>1.41761</v>
      </c>
      <c r="Q14" s="9" t="n">
        <v>1.42648</v>
      </c>
      <c r="R14" s="9" t="n">
        <v>1.42153</v>
      </c>
      <c r="S14" s="9" t="n">
        <v>1.42865</v>
      </c>
      <c r="T14" s="9" t="n">
        <v>1.42822</v>
      </c>
      <c r="U14" s="9" t="n">
        <v>1.35628</v>
      </c>
      <c r="V14" s="9" t="n">
        <v>1.31307</v>
      </c>
      <c r="W14" s="9" t="n">
        <v>1.26865</v>
      </c>
      <c r="X14" s="9" t="n">
        <v>1.21622</v>
      </c>
      <c r="Y14" s="9" t="n">
        <v>1.17238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6826</v>
      </c>
      <c r="C15" s="9" t="n">
        <v>1.17097</v>
      </c>
      <c r="D15" s="9" t="n">
        <v>1.19223</v>
      </c>
      <c r="E15" s="9" t="n">
        <v>1.21424</v>
      </c>
      <c r="F15" s="9" t="n">
        <v>1.22324</v>
      </c>
      <c r="G15" s="9" t="n">
        <v>1.22311</v>
      </c>
      <c r="H15" s="9" t="n">
        <v>1.2238</v>
      </c>
      <c r="I15" s="9" t="n">
        <v>1.2235</v>
      </c>
      <c r="J15" s="9" t="n">
        <v>1.22144</v>
      </c>
      <c r="K15" s="9" t="n">
        <v>1.22526</v>
      </c>
      <c r="L15" s="9" t="n">
        <v>1.22095</v>
      </c>
      <c r="M15" s="9" t="n">
        <v>1.22125</v>
      </c>
      <c r="N15" s="9" t="n">
        <v>1.22195</v>
      </c>
      <c r="O15" s="9" t="n">
        <v>1.22207</v>
      </c>
      <c r="P15" s="9" t="n">
        <v>1.22336</v>
      </c>
      <c r="Q15" s="9" t="n">
        <v>1.22738</v>
      </c>
      <c r="R15" s="9" t="n">
        <v>1.22595</v>
      </c>
      <c r="S15" s="9" t="n">
        <v>1.23461</v>
      </c>
      <c r="T15" s="9" t="n">
        <v>1.22778</v>
      </c>
      <c r="U15" s="9" t="n">
        <v>1.29405</v>
      </c>
      <c r="V15" s="9" t="n">
        <v>1.28108</v>
      </c>
      <c r="W15" s="9" t="n">
        <v>1.28165</v>
      </c>
      <c r="X15" s="9" t="n">
        <v>1.25128</v>
      </c>
      <c r="Y15" s="9" t="n">
        <v>1.1816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0499</v>
      </c>
      <c r="C16" s="9" t="n">
        <v>1.20542</v>
      </c>
      <c r="D16" s="9" t="n">
        <v>1.2079</v>
      </c>
      <c r="E16" s="9" t="n">
        <v>1.22537</v>
      </c>
      <c r="F16" s="9" t="n">
        <v>1.22474</v>
      </c>
      <c r="G16" s="9" t="n">
        <v>1.22459</v>
      </c>
      <c r="H16" s="9" t="n">
        <v>1.23211</v>
      </c>
      <c r="I16" s="9" t="n">
        <v>1.23108</v>
      </c>
      <c r="J16" s="9" t="n">
        <v>1.22858</v>
      </c>
      <c r="K16" s="9" t="n">
        <v>1.22545</v>
      </c>
      <c r="L16" s="9" t="n">
        <v>1.23079</v>
      </c>
      <c r="M16" s="9" t="n">
        <v>1.23102</v>
      </c>
      <c r="N16" s="9" t="n">
        <v>1.23211</v>
      </c>
      <c r="O16" s="9" t="n">
        <v>1.22647</v>
      </c>
      <c r="P16" s="9" t="n">
        <v>1.22956</v>
      </c>
      <c r="Q16" s="9" t="n">
        <v>1.23417</v>
      </c>
      <c r="R16" s="9" t="n">
        <v>1.23122</v>
      </c>
      <c r="S16" s="9" t="n">
        <v>1.23754</v>
      </c>
      <c r="T16" s="9" t="n">
        <v>1.23828</v>
      </c>
      <c r="U16" s="9" t="n">
        <v>1.31614</v>
      </c>
      <c r="V16" s="9" t="n">
        <v>1.29258</v>
      </c>
      <c r="W16" s="9" t="n">
        <v>1.29943</v>
      </c>
      <c r="X16" s="9" t="n">
        <v>1.27242</v>
      </c>
      <c r="Y16" s="9" t="n">
        <v>1.209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4583</v>
      </c>
      <c r="C17" s="9" t="n">
        <v>1.22398</v>
      </c>
      <c r="D17" s="9" t="n">
        <v>1.23374</v>
      </c>
      <c r="E17" s="9" t="n">
        <v>1.06418</v>
      </c>
      <c r="F17" s="9" t="n">
        <v>1.10931</v>
      </c>
      <c r="G17" s="9" t="n">
        <v>1.25513</v>
      </c>
      <c r="H17" s="9" t="n">
        <v>1.25879</v>
      </c>
      <c r="I17" s="9" t="n">
        <v>1.25814</v>
      </c>
      <c r="J17" s="9" t="n">
        <v>1.25592</v>
      </c>
      <c r="K17" s="9" t="n">
        <v>1.25315</v>
      </c>
      <c r="L17" s="9" t="n">
        <v>1.25451</v>
      </c>
      <c r="M17" s="9" t="n">
        <v>1.25392</v>
      </c>
      <c r="N17" s="9" t="n">
        <v>1.25633</v>
      </c>
      <c r="O17" s="9" t="n">
        <v>1.25777</v>
      </c>
      <c r="P17" s="9" t="n">
        <v>1.25917</v>
      </c>
      <c r="Q17" s="9" t="n">
        <v>1.25973</v>
      </c>
      <c r="R17" s="9" t="n">
        <v>1.25822</v>
      </c>
      <c r="S17" s="9" t="n">
        <v>1.25912</v>
      </c>
      <c r="T17" s="9" t="n">
        <v>1.25997</v>
      </c>
      <c r="U17" s="9" t="n">
        <v>1.34318</v>
      </c>
      <c r="V17" s="9" t="n">
        <v>1.3048</v>
      </c>
      <c r="W17" s="9" t="n">
        <v>1.30655</v>
      </c>
      <c r="X17" s="9" t="n">
        <v>1.33106</v>
      </c>
      <c r="Y17" s="9" t="n">
        <v>1.29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2435</v>
      </c>
      <c r="C18" s="9" t="n">
        <v>1.19444</v>
      </c>
      <c r="D18" s="9" t="n">
        <v>1.16387</v>
      </c>
      <c r="E18" s="9" t="n">
        <v>1.17771</v>
      </c>
      <c r="F18" s="9" t="n">
        <v>1.17924</v>
      </c>
      <c r="G18" s="9" t="n">
        <v>1.2104</v>
      </c>
      <c r="H18" s="9" t="n">
        <v>1.21725</v>
      </c>
      <c r="I18" s="9" t="n">
        <v>1.21549</v>
      </c>
      <c r="J18" s="9" t="n">
        <v>1.21317</v>
      </c>
      <c r="K18" s="9" t="n">
        <v>1.22234</v>
      </c>
      <c r="L18" s="9" t="n">
        <v>1.22391</v>
      </c>
      <c r="M18" s="9" t="n">
        <v>1.22477</v>
      </c>
      <c r="N18" s="9" t="n">
        <v>1.22574</v>
      </c>
      <c r="O18" s="9" t="n">
        <v>1.21443</v>
      </c>
      <c r="P18" s="9" t="n">
        <v>1.21606</v>
      </c>
      <c r="Q18" s="9" t="n">
        <v>1.2179</v>
      </c>
      <c r="R18" s="9" t="n">
        <v>1.216</v>
      </c>
      <c r="S18" s="9" t="n">
        <v>1.2179</v>
      </c>
      <c r="T18" s="9" t="n">
        <v>1.21859</v>
      </c>
      <c r="U18" s="9" t="n">
        <v>1.27171</v>
      </c>
      <c r="V18" s="9" t="n">
        <v>1.23873</v>
      </c>
      <c r="W18" s="9" t="n">
        <v>1.25518</v>
      </c>
      <c r="X18" s="9" t="n">
        <v>1.26501</v>
      </c>
      <c r="Y18" s="9" t="n">
        <v>1.23581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8516</v>
      </c>
      <c r="C19" s="9" t="n">
        <v>1.1853</v>
      </c>
      <c r="D19" s="9" t="n">
        <v>1.18287</v>
      </c>
      <c r="E19" s="9" t="n">
        <v>1.18315</v>
      </c>
      <c r="F19" s="9" t="n">
        <v>1.18367</v>
      </c>
      <c r="G19" s="9" t="n">
        <v>1.24669</v>
      </c>
      <c r="H19" s="9" t="n">
        <v>1.27099</v>
      </c>
      <c r="I19" s="9" t="n">
        <v>1.27585</v>
      </c>
      <c r="J19" s="9" t="n">
        <v>1.27591</v>
      </c>
      <c r="K19" s="9" t="n">
        <v>1.27242</v>
      </c>
      <c r="L19" s="9" t="n">
        <v>1.26754</v>
      </c>
      <c r="M19" s="9" t="n">
        <v>1.27078</v>
      </c>
      <c r="N19" s="9" t="n">
        <v>1.27408</v>
      </c>
      <c r="O19" s="9" t="n">
        <v>1.22618</v>
      </c>
      <c r="P19" s="9" t="n">
        <v>1.27973</v>
      </c>
      <c r="Q19" s="9" t="n">
        <v>1.28643</v>
      </c>
      <c r="R19" s="9" t="n">
        <v>1.27925</v>
      </c>
      <c r="S19" s="9" t="n">
        <v>1.28138</v>
      </c>
      <c r="T19" s="9" t="n">
        <v>1.28543</v>
      </c>
      <c r="U19" s="9" t="n">
        <v>1.2871</v>
      </c>
      <c r="V19" s="9" t="n">
        <v>1.21552</v>
      </c>
      <c r="W19" s="9" t="n">
        <v>1.20152</v>
      </c>
      <c r="X19" s="9" t="n">
        <v>1.20502</v>
      </c>
      <c r="Y19" s="9" t="n">
        <v>1.2335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1282</v>
      </c>
      <c r="C20" s="9" t="n">
        <v>1.21606</v>
      </c>
      <c r="D20" s="9" t="n">
        <v>1.21331</v>
      </c>
      <c r="E20" s="9" t="n">
        <v>1.18854</v>
      </c>
      <c r="F20" s="9" t="n">
        <v>1.1749</v>
      </c>
      <c r="G20" s="9" t="n">
        <v>1.16214</v>
      </c>
      <c r="H20" s="9" t="n">
        <v>1.23034</v>
      </c>
      <c r="I20" s="9" t="n">
        <v>1.23757</v>
      </c>
      <c r="J20" s="9" t="n">
        <v>1.23803</v>
      </c>
      <c r="K20" s="9" t="n">
        <v>1.24033</v>
      </c>
      <c r="L20" s="9" t="n">
        <v>1.24211</v>
      </c>
      <c r="M20" s="9" t="n">
        <v>1.24698</v>
      </c>
      <c r="N20" s="9" t="n">
        <v>1.25334</v>
      </c>
      <c r="O20" s="9" t="n">
        <v>1.23552</v>
      </c>
      <c r="P20" s="9" t="n">
        <v>1.21653</v>
      </c>
      <c r="Q20" s="9" t="n">
        <v>1.21813</v>
      </c>
      <c r="R20" s="9" t="n">
        <v>1.24359</v>
      </c>
      <c r="S20" s="9" t="n">
        <v>1.25006</v>
      </c>
      <c r="T20" s="9" t="n">
        <v>1.25669</v>
      </c>
      <c r="U20" s="9" t="n">
        <v>1.20921</v>
      </c>
      <c r="V20" s="9" t="n">
        <v>1.19369</v>
      </c>
      <c r="W20" s="9" t="n">
        <v>1.19382</v>
      </c>
      <c r="X20" s="9" t="n">
        <v>1.26007</v>
      </c>
      <c r="Y20" s="9" t="n">
        <v>1.1913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1027</v>
      </c>
      <c r="C21" s="9" t="n">
        <v>1.21154</v>
      </c>
      <c r="D21" s="9" t="n">
        <v>1.21706</v>
      </c>
      <c r="E21" s="9" t="n">
        <v>1.22891</v>
      </c>
      <c r="F21" s="9" t="n">
        <v>1.21434</v>
      </c>
      <c r="G21" s="9" t="n">
        <v>1.22879</v>
      </c>
      <c r="H21" s="9" t="n">
        <v>1.23959</v>
      </c>
      <c r="I21" s="9" t="n">
        <v>1.29745</v>
      </c>
      <c r="J21" s="9" t="n">
        <v>1.29182</v>
      </c>
      <c r="K21" s="9" t="n">
        <v>1.28665</v>
      </c>
      <c r="L21" s="9" t="n">
        <v>1.23583</v>
      </c>
      <c r="M21" s="9" t="n">
        <v>1.236</v>
      </c>
      <c r="N21" s="9" t="n">
        <v>1.22635</v>
      </c>
      <c r="O21" s="9" t="n">
        <v>1.22601</v>
      </c>
      <c r="P21" s="9" t="n">
        <v>1.2245</v>
      </c>
      <c r="Q21" s="9" t="n">
        <v>1.28079</v>
      </c>
      <c r="R21" s="9" t="n">
        <v>1.23099</v>
      </c>
      <c r="S21" s="9" t="n">
        <v>1.23236</v>
      </c>
      <c r="T21" s="9" t="n">
        <v>1.28402</v>
      </c>
      <c r="U21" s="9" t="n">
        <v>1.2309</v>
      </c>
      <c r="V21" s="9" t="n">
        <v>1.30814</v>
      </c>
      <c r="W21" s="9" t="n">
        <v>1.20779</v>
      </c>
      <c r="X21" s="9" t="n">
        <v>1.21307</v>
      </c>
      <c r="Y21" s="9" t="n">
        <v>1.1774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2153</v>
      </c>
      <c r="C22" s="9" t="n">
        <v>1.22108</v>
      </c>
      <c r="D22" s="9" t="n">
        <v>1.22527</v>
      </c>
      <c r="E22" s="9" t="n">
        <v>1.22093</v>
      </c>
      <c r="F22" s="9" t="n">
        <v>1.22646</v>
      </c>
      <c r="G22" s="9" t="n">
        <v>1.17824</v>
      </c>
      <c r="H22" s="9" t="n">
        <v>1.18258</v>
      </c>
      <c r="I22" s="9" t="n">
        <v>1.21025</v>
      </c>
      <c r="J22" s="9" t="n">
        <v>1.23634</v>
      </c>
      <c r="K22" s="9" t="n">
        <v>1.17959</v>
      </c>
      <c r="L22" s="9" t="n">
        <v>1.1801</v>
      </c>
      <c r="M22" s="9" t="n">
        <v>1.18033</v>
      </c>
      <c r="N22" s="9" t="n">
        <v>1.18152</v>
      </c>
      <c r="O22" s="9" t="n">
        <v>1.17892</v>
      </c>
      <c r="P22" s="9" t="n">
        <v>1.17921</v>
      </c>
      <c r="Q22" s="9" t="n">
        <v>1.24901</v>
      </c>
      <c r="R22" s="9" t="n">
        <v>1.24509</v>
      </c>
      <c r="S22" s="9" t="n">
        <v>1.25463</v>
      </c>
      <c r="T22" s="9" t="n">
        <v>1.26138</v>
      </c>
      <c r="U22" s="9" t="n">
        <v>1.23825</v>
      </c>
      <c r="V22" s="9" t="n">
        <v>1.27304</v>
      </c>
      <c r="W22" s="9" t="n">
        <v>1.24451</v>
      </c>
      <c r="X22" s="9" t="n">
        <v>1.23892</v>
      </c>
      <c r="Y22" s="9" t="n">
        <v>1.2237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1032</v>
      </c>
      <c r="C23" s="9" t="n">
        <v>1.21233</v>
      </c>
      <c r="D23" s="9" t="n">
        <v>1.22252</v>
      </c>
      <c r="E23" s="9" t="n">
        <v>1.21738</v>
      </c>
      <c r="F23" s="9" t="n">
        <v>1.22328</v>
      </c>
      <c r="G23" s="9" t="n">
        <v>1.23004</v>
      </c>
      <c r="H23" s="9" t="n">
        <v>1.24601</v>
      </c>
      <c r="I23" s="9" t="n">
        <v>1.24584</v>
      </c>
      <c r="J23" s="9" t="n">
        <v>1.24305</v>
      </c>
      <c r="K23" s="9" t="n">
        <v>1.23872</v>
      </c>
      <c r="L23" s="9" t="n">
        <v>1.24203</v>
      </c>
      <c r="M23" s="9" t="n">
        <v>1.24069</v>
      </c>
      <c r="N23" s="9" t="n">
        <v>1.24502</v>
      </c>
      <c r="O23" s="9" t="n">
        <v>1.24452</v>
      </c>
      <c r="P23" s="9" t="n">
        <v>1.24862</v>
      </c>
      <c r="Q23" s="9" t="n">
        <v>1.25799</v>
      </c>
      <c r="R23" s="9" t="n">
        <v>1.2495</v>
      </c>
      <c r="S23" s="9" t="n">
        <v>1.25704</v>
      </c>
      <c r="T23" s="9" t="n">
        <v>1.26255</v>
      </c>
      <c r="U23" s="9" t="n">
        <v>1.23848</v>
      </c>
      <c r="V23" s="9" t="n">
        <v>1.27396</v>
      </c>
      <c r="W23" s="9" t="n">
        <v>1.2434</v>
      </c>
      <c r="X23" s="9" t="n">
        <v>1.23851</v>
      </c>
      <c r="Y23" s="9" t="n">
        <v>1.2204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0515</v>
      </c>
      <c r="C24" s="9" t="n">
        <v>1.21177</v>
      </c>
      <c r="D24" s="9" t="n">
        <v>1.22327</v>
      </c>
      <c r="E24" s="9" t="n">
        <v>1.2164</v>
      </c>
      <c r="F24" s="9" t="n">
        <v>1.2343</v>
      </c>
      <c r="G24" s="9" t="n">
        <v>1.23953</v>
      </c>
      <c r="H24" s="9" t="n">
        <v>1.25459</v>
      </c>
      <c r="I24" s="9" t="n">
        <v>1.2555</v>
      </c>
      <c r="J24" s="9" t="n">
        <v>1.25304</v>
      </c>
      <c r="K24" s="9" t="n">
        <v>1.24549</v>
      </c>
      <c r="L24" s="9" t="n">
        <v>1.24892</v>
      </c>
      <c r="M24" s="9" t="n">
        <v>1.24726</v>
      </c>
      <c r="N24" s="9" t="n">
        <v>1.25217</v>
      </c>
      <c r="O24" s="9" t="n">
        <v>1.25569</v>
      </c>
      <c r="P24" s="9" t="n">
        <v>1.25643</v>
      </c>
      <c r="Q24" s="9" t="n">
        <v>1.26202</v>
      </c>
      <c r="R24" s="9" t="n">
        <v>1.24637</v>
      </c>
      <c r="S24" s="9" t="n">
        <v>1.25671</v>
      </c>
      <c r="T24" s="9" t="n">
        <v>1.26175</v>
      </c>
      <c r="U24" s="9" t="n">
        <v>1.23364</v>
      </c>
      <c r="V24" s="9" t="n">
        <v>1.26616</v>
      </c>
      <c r="W24" s="9" t="n">
        <v>1.23742</v>
      </c>
      <c r="X24" s="9" t="n">
        <v>1.23255</v>
      </c>
      <c r="Y24" s="9" t="n">
        <v>1.2145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2524</v>
      </c>
      <c r="C25" s="9" t="n">
        <v>1.23319</v>
      </c>
      <c r="D25" s="9" t="n">
        <v>1.24181</v>
      </c>
      <c r="E25" s="9" t="n">
        <v>1.2408</v>
      </c>
      <c r="F25" s="9" t="n">
        <v>1.24354</v>
      </c>
      <c r="G25" s="9" t="n">
        <v>1.24471</v>
      </c>
      <c r="H25" s="9" t="n">
        <v>1.25891</v>
      </c>
      <c r="I25" s="9" t="n">
        <v>1.25982</v>
      </c>
      <c r="J25" s="9" t="n">
        <v>1.25983</v>
      </c>
      <c r="K25" s="9" t="n">
        <v>1.25674</v>
      </c>
      <c r="L25" s="9" t="n">
        <v>1.25816</v>
      </c>
      <c r="M25" s="9" t="n">
        <v>1.2571</v>
      </c>
      <c r="N25" s="9" t="n">
        <v>1.25969</v>
      </c>
      <c r="O25" s="9" t="n">
        <v>1.25965</v>
      </c>
      <c r="P25" s="9" t="n">
        <v>1.25912</v>
      </c>
      <c r="Q25" s="9" t="n">
        <v>1.267</v>
      </c>
      <c r="R25" s="9" t="n">
        <v>1.26069</v>
      </c>
      <c r="S25" s="9" t="n">
        <v>1.26887</v>
      </c>
      <c r="T25" s="9" t="n">
        <v>1.26711</v>
      </c>
      <c r="U25" s="9" t="n">
        <v>1.25321</v>
      </c>
      <c r="V25" s="9" t="n">
        <v>1.28489</v>
      </c>
      <c r="W25" s="9" t="n">
        <v>1.25686</v>
      </c>
      <c r="X25" s="9" t="n">
        <v>1.2534</v>
      </c>
      <c r="Y25" s="9" t="n">
        <v>1.2315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3875</v>
      </c>
      <c r="C26" s="9" t="n">
        <v>1.23438</v>
      </c>
      <c r="D26" s="9" t="n">
        <v>1.24253</v>
      </c>
      <c r="E26" s="9" t="n">
        <v>1.22791</v>
      </c>
      <c r="F26" s="9" t="n">
        <v>1.22855</v>
      </c>
      <c r="G26" s="9" t="n">
        <v>1.21999</v>
      </c>
      <c r="H26" s="9" t="n">
        <v>1.23863</v>
      </c>
      <c r="I26" s="9" t="n">
        <v>1.24463</v>
      </c>
      <c r="J26" s="9" t="n">
        <v>1.23919</v>
      </c>
      <c r="K26" s="9" t="n">
        <v>1.23724</v>
      </c>
      <c r="L26" s="9" t="n">
        <v>1.23817</v>
      </c>
      <c r="M26" s="9" t="n">
        <v>1.24122</v>
      </c>
      <c r="N26" s="9" t="n">
        <v>1.24593</v>
      </c>
      <c r="O26" s="9" t="n">
        <v>1.25097</v>
      </c>
      <c r="P26" s="9" t="n">
        <v>1.25575</v>
      </c>
      <c r="Q26" s="9" t="n">
        <v>1.26573</v>
      </c>
      <c r="R26" s="9" t="n">
        <v>1.25741</v>
      </c>
      <c r="S26" s="9" t="n">
        <v>1.2612</v>
      </c>
      <c r="T26" s="9" t="n">
        <v>1.26247</v>
      </c>
      <c r="U26" s="9" t="n">
        <v>1.25648</v>
      </c>
      <c r="V26" s="9" t="n">
        <v>1.29707</v>
      </c>
      <c r="W26" s="9" t="n">
        <v>1.25919</v>
      </c>
      <c r="X26" s="9" t="n">
        <v>1.2556</v>
      </c>
      <c r="Y26" s="9" t="n">
        <v>1.2365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8618</v>
      </c>
      <c r="C27" s="9" t="n">
        <v>1.18662</v>
      </c>
      <c r="D27" s="9" t="n">
        <v>1.18267</v>
      </c>
      <c r="E27" s="9" t="n">
        <v>1.16793</v>
      </c>
      <c r="F27" s="9" t="n">
        <v>1.15318</v>
      </c>
      <c r="G27" s="9" t="n">
        <v>1.1454</v>
      </c>
      <c r="H27" s="9" t="n">
        <v>1.17316</v>
      </c>
      <c r="I27" s="9" t="n">
        <v>1.17515</v>
      </c>
      <c r="J27" s="9" t="n">
        <v>1.17629</v>
      </c>
      <c r="K27" s="9" t="n">
        <v>1.20236</v>
      </c>
      <c r="L27" s="9" t="n">
        <v>1.20293</v>
      </c>
      <c r="M27" s="9" t="n">
        <v>1.20499</v>
      </c>
      <c r="N27" s="9" t="n">
        <v>1.20814</v>
      </c>
      <c r="O27" s="9" t="n">
        <v>1.21484</v>
      </c>
      <c r="P27" s="9" t="n">
        <v>1.19915</v>
      </c>
      <c r="Q27" s="9" t="n">
        <v>1.20698</v>
      </c>
      <c r="R27" s="9" t="n">
        <v>1.20211</v>
      </c>
      <c r="S27" s="9" t="n">
        <v>1.20982</v>
      </c>
      <c r="T27" s="9" t="n">
        <v>1.21492</v>
      </c>
      <c r="U27" s="9" t="n">
        <v>1.20559</v>
      </c>
      <c r="V27" s="9" t="n">
        <v>1.20971</v>
      </c>
      <c r="W27" s="9" t="n">
        <v>1.20608</v>
      </c>
      <c r="X27" s="9" t="n">
        <v>1.21084</v>
      </c>
      <c r="Y27" s="9" t="n">
        <v>1.19641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1775</v>
      </c>
      <c r="C28" s="9" t="n">
        <v>1.24605</v>
      </c>
      <c r="D28" s="9" t="n">
        <v>1.24846</v>
      </c>
      <c r="E28" s="9" t="n">
        <v>1.25173</v>
      </c>
      <c r="F28" s="9" t="n">
        <v>1.22943</v>
      </c>
      <c r="G28" s="9" t="n">
        <v>1.23135</v>
      </c>
      <c r="H28" s="9" t="n">
        <v>1.24435</v>
      </c>
      <c r="I28" s="9" t="n">
        <v>1.28256</v>
      </c>
      <c r="J28" s="9" t="n">
        <v>1.27685</v>
      </c>
      <c r="K28" s="9" t="n">
        <v>1.2306</v>
      </c>
      <c r="L28" s="9" t="n">
        <v>1.23837</v>
      </c>
      <c r="M28" s="9" t="n">
        <v>1.23779</v>
      </c>
      <c r="N28" s="9" t="n">
        <v>1.23973</v>
      </c>
      <c r="O28" s="9" t="n">
        <v>1.24017</v>
      </c>
      <c r="P28" s="9" t="n">
        <v>1.24129</v>
      </c>
      <c r="Q28" s="9" t="n">
        <v>1.28405</v>
      </c>
      <c r="R28" s="9" t="n">
        <v>1.27917</v>
      </c>
      <c r="S28" s="9" t="n">
        <v>1.28338</v>
      </c>
      <c r="T28" s="9" t="n">
        <v>1.28363</v>
      </c>
      <c r="U28" s="9" t="n">
        <v>1.27542</v>
      </c>
      <c r="V28" s="9" t="n">
        <v>1.30488</v>
      </c>
      <c r="W28" s="9" t="n">
        <v>1.2739</v>
      </c>
      <c r="X28" s="9" t="n">
        <v>1.27186</v>
      </c>
      <c r="Y28" s="9" t="n">
        <v>1.2497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7836</v>
      </c>
      <c r="C29" s="9" t="n">
        <v>1.18472</v>
      </c>
      <c r="D29" s="9" t="n">
        <v>1.19418</v>
      </c>
      <c r="E29" s="9" t="n">
        <v>1.19808</v>
      </c>
      <c r="F29" s="9" t="n">
        <v>1.19842</v>
      </c>
      <c r="G29" s="9" t="n">
        <v>1.2034</v>
      </c>
      <c r="H29" s="9" t="n">
        <v>1.21584</v>
      </c>
      <c r="I29" s="9" t="n">
        <v>1.21573</v>
      </c>
      <c r="J29" s="9" t="n">
        <v>1.21259</v>
      </c>
      <c r="K29" s="9" t="n">
        <v>1.21108</v>
      </c>
      <c r="L29" s="9" t="n">
        <v>1.21118</v>
      </c>
      <c r="M29" s="9" t="n">
        <v>1.21093</v>
      </c>
      <c r="N29" s="9" t="n">
        <v>1.21169</v>
      </c>
      <c r="O29" s="9" t="n">
        <v>1.21313</v>
      </c>
      <c r="P29" s="9" t="n">
        <v>1.21432</v>
      </c>
      <c r="Q29" s="9" t="n">
        <v>1.21966</v>
      </c>
      <c r="R29" s="9" t="n">
        <v>1.21769</v>
      </c>
      <c r="S29" s="9" t="n">
        <v>1.22508</v>
      </c>
      <c r="T29" s="9" t="n">
        <v>1.22749</v>
      </c>
      <c r="U29" s="9" t="n">
        <v>1.21499</v>
      </c>
      <c r="V29" s="9" t="n">
        <v>1.24765</v>
      </c>
      <c r="W29" s="9" t="n">
        <v>1.21635</v>
      </c>
      <c r="X29" s="9" t="n">
        <v>1.21586</v>
      </c>
      <c r="Y29" s="9" t="n">
        <v>1.1931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6581</v>
      </c>
      <c r="C30" s="9" t="n">
        <v>1.28482</v>
      </c>
      <c r="D30" s="9" t="n">
        <v>1.28775</v>
      </c>
      <c r="E30" s="9" t="n">
        <v>1.26837</v>
      </c>
      <c r="F30" s="9" t="n">
        <v>1.31621</v>
      </c>
      <c r="G30" s="9" t="n">
        <v>1.31674</v>
      </c>
      <c r="H30" s="9" t="n">
        <v>1.32757</v>
      </c>
      <c r="I30" s="9" t="n">
        <v>1.32679</v>
      </c>
      <c r="J30" s="9" t="n">
        <v>1.32472</v>
      </c>
      <c r="K30" s="9" t="n">
        <v>1.32394</v>
      </c>
      <c r="L30" s="9" t="n">
        <v>1.32599</v>
      </c>
      <c r="M30" s="9" t="n">
        <v>1.32666</v>
      </c>
      <c r="N30" s="9" t="n">
        <v>1.32993</v>
      </c>
      <c r="O30" s="9" t="n">
        <v>1.33123</v>
      </c>
      <c r="P30" s="9" t="n">
        <v>1.33343</v>
      </c>
      <c r="Q30" s="9" t="n">
        <v>1.34235</v>
      </c>
      <c r="R30" s="9" t="n">
        <v>1.33592</v>
      </c>
      <c r="S30" s="9" t="n">
        <v>1.34129</v>
      </c>
      <c r="T30" s="9" t="n">
        <v>1.34368</v>
      </c>
      <c r="U30" s="9" t="n">
        <v>1.32175</v>
      </c>
      <c r="V30" s="9" t="n">
        <v>1.35864</v>
      </c>
      <c r="W30" s="9" t="n">
        <v>1.3243</v>
      </c>
      <c r="X30" s="9" t="n">
        <v>1.31814</v>
      </c>
      <c r="Y30" s="9" t="n">
        <v>1.3053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7257</v>
      </c>
      <c r="C31" s="9" t="n">
        <v>1.27293</v>
      </c>
      <c r="D31" s="9" t="n">
        <v>1.29303</v>
      </c>
      <c r="E31" s="9" t="n">
        <v>1.27869</v>
      </c>
      <c r="F31" s="9" t="n">
        <v>1.29474</v>
      </c>
      <c r="G31" s="9" t="n">
        <v>1.29763</v>
      </c>
      <c r="H31" s="9" t="n">
        <v>1.31194</v>
      </c>
      <c r="I31" s="9" t="n">
        <v>1.31329</v>
      </c>
      <c r="J31" s="9" t="n">
        <v>1.30825</v>
      </c>
      <c r="K31" s="9" t="n">
        <v>1.3034</v>
      </c>
      <c r="L31" s="9" t="n">
        <v>1.30334</v>
      </c>
      <c r="M31" s="9" t="n">
        <v>1.30311</v>
      </c>
      <c r="N31" s="9" t="n">
        <v>1.30732</v>
      </c>
      <c r="O31" s="9" t="n">
        <v>1.30969</v>
      </c>
      <c r="P31" s="9" t="n">
        <v>1.30901</v>
      </c>
      <c r="Q31" s="9" t="n">
        <v>1.31415</v>
      </c>
      <c r="R31" s="9" t="n">
        <v>1.30739</v>
      </c>
      <c r="S31" s="9" t="n">
        <v>1.31275</v>
      </c>
      <c r="T31" s="9" t="n">
        <v>1.31022</v>
      </c>
      <c r="U31" s="9" t="n">
        <v>1.30047</v>
      </c>
      <c r="V31" s="9" t="n">
        <v>1.32848</v>
      </c>
      <c r="W31" s="9" t="n">
        <v>1.29804</v>
      </c>
      <c r="X31" s="9" t="n">
        <v>1.29511</v>
      </c>
      <c r="Y31" s="9" t="n">
        <v>1.283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552</v>
      </c>
      <c r="C32" s="9" t="n">
        <v>1.25678</v>
      </c>
      <c r="D32" s="9" t="n">
        <v>1.27181</v>
      </c>
      <c r="E32" s="9" t="n">
        <v>1.26078</v>
      </c>
      <c r="F32" s="9" t="n">
        <v>1.264</v>
      </c>
      <c r="G32" s="9" t="n">
        <v>1.26586</v>
      </c>
      <c r="H32" s="9" t="n">
        <v>1.27573</v>
      </c>
      <c r="I32" s="9" t="n">
        <v>1.27064</v>
      </c>
      <c r="J32" s="9" t="n">
        <v>1.26653</v>
      </c>
      <c r="K32" s="9" t="n">
        <v>1.26428</v>
      </c>
      <c r="L32" s="9" t="n">
        <v>1.26605</v>
      </c>
      <c r="M32" s="9" t="n">
        <v>1.26438</v>
      </c>
      <c r="N32" s="9" t="n">
        <v>1.26762</v>
      </c>
      <c r="O32" s="9" t="n">
        <v>1.26906</v>
      </c>
      <c r="P32" s="9" t="n">
        <v>1.27073</v>
      </c>
      <c r="Q32" s="9" t="n">
        <v>1.27954</v>
      </c>
      <c r="R32" s="9" t="n">
        <v>1.27499</v>
      </c>
      <c r="S32" s="9" t="n">
        <v>1.28698</v>
      </c>
      <c r="T32" s="9" t="n">
        <v>1.29024</v>
      </c>
      <c r="U32" s="9" t="n">
        <v>1.27297</v>
      </c>
      <c r="V32" s="9" t="n">
        <v>1.29999</v>
      </c>
      <c r="W32" s="9" t="n">
        <v>1.27119</v>
      </c>
      <c r="X32" s="9" t="n">
        <v>1.27272</v>
      </c>
      <c r="Y32" s="9" t="n">
        <v>1.26111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4302</v>
      </c>
      <c r="C33" s="9" t="n">
        <v>1.24205</v>
      </c>
      <c r="D33" s="9" t="n">
        <v>1.24714</v>
      </c>
      <c r="E33" s="9" t="n">
        <v>1.20836</v>
      </c>
      <c r="F33" s="9" t="n">
        <v>1.19328</v>
      </c>
      <c r="G33" s="9" t="n">
        <v>1.19423</v>
      </c>
      <c r="H33" s="9" t="n">
        <v>1.19962</v>
      </c>
      <c r="I33" s="9" t="n">
        <v>1.19957</v>
      </c>
      <c r="J33" s="9" t="n">
        <v>1.19709</v>
      </c>
      <c r="K33" s="9" t="n">
        <v>1.19592</v>
      </c>
      <c r="L33" s="9" t="n">
        <v>1.16987</v>
      </c>
      <c r="M33" s="9" t="n">
        <v>1.16941</v>
      </c>
      <c r="N33" s="9" t="n">
        <v>1.17062</v>
      </c>
      <c r="O33" s="9" t="n">
        <v>1.17206</v>
      </c>
      <c r="P33" s="9" t="n">
        <v>1.20185</v>
      </c>
      <c r="Q33" s="9" t="n">
        <v>1.20403</v>
      </c>
      <c r="R33" s="9" t="n">
        <v>1.20087</v>
      </c>
      <c r="S33" s="9" t="n">
        <v>1.20527</v>
      </c>
      <c r="T33" s="9" t="n">
        <v>1.20681</v>
      </c>
      <c r="U33" s="9" t="n">
        <v>1.25025</v>
      </c>
      <c r="V33" s="9" t="n">
        <v>1.26903</v>
      </c>
      <c r="W33" s="9" t="n">
        <v>1.24082</v>
      </c>
      <c r="X33" s="9" t="n">
        <v>1.24052</v>
      </c>
      <c r="Y33" s="9" t="n">
        <v>1.22829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0893</v>
      </c>
      <c r="C34" s="9" t="n">
        <v>1.31059</v>
      </c>
      <c r="D34" s="9" t="n">
        <v>1.30929</v>
      </c>
      <c r="E34" s="9" t="n">
        <v>1.05242</v>
      </c>
      <c r="F34" s="9" t="n">
        <v>1.21265</v>
      </c>
      <c r="G34" s="9" t="n">
        <v>1.25331</v>
      </c>
      <c r="H34" s="9" t="n">
        <v>1.25451</v>
      </c>
      <c r="I34" s="9" t="n">
        <v>1.25938</v>
      </c>
      <c r="J34" s="9" t="n">
        <v>1.26076</v>
      </c>
      <c r="K34" s="9" t="n">
        <v>1.2699</v>
      </c>
      <c r="L34" s="9" t="n">
        <v>1.26911</v>
      </c>
      <c r="M34" s="9" t="n">
        <v>1.26971</v>
      </c>
      <c r="N34" s="9" t="n">
        <v>1.27337</v>
      </c>
      <c r="O34" s="9" t="n">
        <v>1.28052</v>
      </c>
      <c r="P34" s="9" t="n">
        <v>1.28479</v>
      </c>
      <c r="Q34" s="9" t="n">
        <v>1.28919</v>
      </c>
      <c r="R34" s="9" t="n">
        <v>1.28958</v>
      </c>
      <c r="S34" s="9" t="n">
        <v>1.31186</v>
      </c>
      <c r="T34" s="9" t="n">
        <v>1.31189</v>
      </c>
      <c r="U34" s="9" t="n">
        <v>1.4297</v>
      </c>
      <c r="V34" s="9" t="n">
        <v>1.43249</v>
      </c>
      <c r="W34" s="9" t="n">
        <v>1.40649</v>
      </c>
      <c r="X34" s="9" t="n">
        <v>1.40331</v>
      </c>
      <c r="Y34" s="9" t="n">
        <v>1.39624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313</v>
      </c>
      <c r="C35" s="9" t="n">
        <v>1.31552</v>
      </c>
      <c r="D35" s="9" t="n">
        <v>1.31391</v>
      </c>
      <c r="E35" s="9" t="n">
        <v>1.10155</v>
      </c>
      <c r="F35" s="9" t="n">
        <v>1.23735</v>
      </c>
      <c r="G35" s="9" t="n">
        <v>1.2776</v>
      </c>
      <c r="H35" s="9" t="n">
        <v>1.26783</v>
      </c>
      <c r="I35" s="9" t="n">
        <v>1.27564</v>
      </c>
      <c r="J35" s="9" t="n">
        <v>1.27243</v>
      </c>
      <c r="K35" s="9" t="n">
        <v>1.27157</v>
      </c>
      <c r="L35" s="9" t="n">
        <v>1.26535</v>
      </c>
      <c r="M35" s="9" t="n">
        <v>1.27297</v>
      </c>
      <c r="N35" s="9" t="n">
        <v>1.27894</v>
      </c>
      <c r="O35" s="9" t="n">
        <v>1.28555</v>
      </c>
      <c r="P35" s="9" t="n">
        <v>1.33977</v>
      </c>
      <c r="Q35" s="9" t="n">
        <v>1.40137</v>
      </c>
      <c r="R35" s="9" t="n">
        <v>1.39507</v>
      </c>
      <c r="S35" s="9" t="n">
        <v>1.4034</v>
      </c>
      <c r="T35" s="9" t="n">
        <v>1.409</v>
      </c>
      <c r="U35" s="9" t="n">
        <v>1.41885</v>
      </c>
      <c r="V35" s="9" t="n">
        <v>1.41838</v>
      </c>
      <c r="W35" s="9" t="n">
        <v>1.38772</v>
      </c>
      <c r="X35" s="9" t="n">
        <v>1.39765</v>
      </c>
      <c r="Y35" s="9" t="n">
        <v>1.3832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4311</v>
      </c>
      <c r="C5" s="9" t="n">
        <v>1.40177</v>
      </c>
      <c r="D5" s="9" t="n">
        <v>1.40626</v>
      </c>
      <c r="E5" s="9" t="n">
        <v>1.42142</v>
      </c>
      <c r="F5" s="9" t="n">
        <v>1.4461</v>
      </c>
      <c r="G5" s="9" t="n">
        <v>1.49972</v>
      </c>
      <c r="H5" s="9" t="n">
        <v>1.5079</v>
      </c>
      <c r="I5" s="9" t="n">
        <v>1.53196</v>
      </c>
      <c r="J5" s="9" t="n">
        <v>1.51337</v>
      </c>
      <c r="K5" s="9" t="n">
        <v>1.51157</v>
      </c>
      <c r="L5" s="9" t="n">
        <v>1.51844</v>
      </c>
      <c r="M5" s="9" t="n">
        <v>1.51821</v>
      </c>
      <c r="N5" s="9" t="n">
        <v>1.52081</v>
      </c>
      <c r="O5" s="9" t="n">
        <v>1.52659</v>
      </c>
      <c r="P5" s="9" t="n">
        <v>1.51881</v>
      </c>
      <c r="Q5" s="9" t="n">
        <v>1.52979</v>
      </c>
      <c r="R5" s="9" t="n">
        <v>1.5232</v>
      </c>
      <c r="S5" s="9" t="n">
        <v>1.52959</v>
      </c>
      <c r="T5" s="9" t="n">
        <v>1.52789</v>
      </c>
      <c r="U5" s="9" t="n">
        <v>1.54019</v>
      </c>
      <c r="V5" s="9" t="n">
        <v>1.52935</v>
      </c>
      <c r="W5" s="9" t="n">
        <v>1.53107</v>
      </c>
      <c r="X5" s="9" t="n">
        <v>1.5173</v>
      </c>
      <c r="Y5" s="9" t="n">
        <v>1.37108</v>
      </c>
    </row>
    <row r="6" customFormat="false" ht="12.75" hidden="false" customHeight="false" outlineLevel="0" collapsed="false">
      <c r="A6" s="8" t="n">
        <f aca="false">A5+1</f>
        <v>2</v>
      </c>
      <c r="B6" s="9" t="n">
        <v>1.3648</v>
      </c>
      <c r="C6" s="9" t="n">
        <v>1.3174</v>
      </c>
      <c r="D6" s="9" t="n">
        <v>1.28093</v>
      </c>
      <c r="E6" s="9" t="n">
        <v>1.33732</v>
      </c>
      <c r="F6" s="9" t="n">
        <v>1.39366</v>
      </c>
      <c r="G6" s="9" t="n">
        <v>1.37368</v>
      </c>
      <c r="H6" s="9" t="n">
        <v>1.36056</v>
      </c>
      <c r="I6" s="9" t="n">
        <v>1.36805</v>
      </c>
      <c r="J6" s="9" t="n">
        <v>1.37012</v>
      </c>
      <c r="K6" s="9" t="n">
        <v>1.3273</v>
      </c>
      <c r="L6" s="9" t="n">
        <v>1.45023</v>
      </c>
      <c r="M6" s="9" t="n">
        <v>1.41509</v>
      </c>
      <c r="N6" s="9" t="n">
        <v>1.36667</v>
      </c>
      <c r="O6" s="9" t="n">
        <v>1.36097</v>
      </c>
      <c r="P6" s="9" t="n">
        <v>1.38013</v>
      </c>
      <c r="Q6" s="9" t="n">
        <v>1.38591</v>
      </c>
      <c r="R6" s="9" t="n">
        <v>1.38332</v>
      </c>
      <c r="S6" s="9" t="n">
        <v>1.38909</v>
      </c>
      <c r="T6" s="9" t="n">
        <v>1.47009</v>
      </c>
      <c r="U6" s="9" t="n">
        <v>1.45016</v>
      </c>
      <c r="V6" s="9" t="n">
        <v>1.46864</v>
      </c>
      <c r="W6" s="9" t="n">
        <v>1.47054</v>
      </c>
      <c r="X6" s="9" t="n">
        <v>1.4542</v>
      </c>
      <c r="Y6" s="9" t="n">
        <v>1.3538</v>
      </c>
    </row>
    <row r="7" customFormat="false" ht="12.75" hidden="false" customHeight="false" outlineLevel="0" collapsed="false">
      <c r="A7" s="8" t="n">
        <f aca="false">A6+1</f>
        <v>3</v>
      </c>
      <c r="B7" s="9" t="n">
        <v>1.33482</v>
      </c>
      <c r="C7" s="9" t="n">
        <v>1.2014</v>
      </c>
      <c r="D7" s="9" t="n">
        <v>1.21601</v>
      </c>
      <c r="E7" s="9" t="n">
        <v>1.52008</v>
      </c>
      <c r="F7" s="9" t="n">
        <v>1.41321</v>
      </c>
      <c r="G7" s="9" t="n">
        <v>1.41344</v>
      </c>
      <c r="H7" s="9" t="n">
        <v>1.41562</v>
      </c>
      <c r="I7" s="9" t="n">
        <v>1.41398</v>
      </c>
      <c r="J7" s="9" t="n">
        <v>1.39531</v>
      </c>
      <c r="K7" s="9" t="n">
        <v>1.40201</v>
      </c>
      <c r="L7" s="9" t="n">
        <v>1.39464</v>
      </c>
      <c r="M7" s="9" t="n">
        <v>1.39462</v>
      </c>
      <c r="N7" s="9" t="n">
        <v>1.39513</v>
      </c>
      <c r="O7" s="9" t="n">
        <v>1.39174</v>
      </c>
      <c r="P7" s="9" t="n">
        <v>1.39051</v>
      </c>
      <c r="Q7" s="9" t="n">
        <v>1.40648</v>
      </c>
      <c r="R7" s="9" t="n">
        <v>1.40568</v>
      </c>
      <c r="S7" s="9" t="n">
        <v>1.39983</v>
      </c>
      <c r="T7" s="9" t="n">
        <v>1.40032</v>
      </c>
      <c r="U7" s="9" t="n">
        <v>1.53591</v>
      </c>
      <c r="V7" s="9" t="n">
        <v>1.51856</v>
      </c>
      <c r="W7" s="9" t="n">
        <v>1.51817</v>
      </c>
      <c r="X7" s="9" t="n">
        <v>1.508</v>
      </c>
      <c r="Y7" s="9" t="n">
        <v>1.34726</v>
      </c>
    </row>
    <row r="8" customFormat="false" ht="12.75" hidden="false" customHeight="false" outlineLevel="0" collapsed="false">
      <c r="A8" s="8" t="n">
        <f aca="false">A7+1</f>
        <v>4</v>
      </c>
      <c r="B8" s="9" t="n">
        <v>1.33802</v>
      </c>
      <c r="C8" s="9" t="n">
        <v>1.16333</v>
      </c>
      <c r="D8" s="9" t="n">
        <v>1.20289</v>
      </c>
      <c r="E8" s="9" t="n">
        <v>1.20267</v>
      </c>
      <c r="F8" s="9" t="n">
        <v>1.40515</v>
      </c>
      <c r="G8" s="9" t="n">
        <v>1.40766</v>
      </c>
      <c r="H8" s="9" t="n">
        <v>1.36775</v>
      </c>
      <c r="I8" s="9" t="n">
        <v>1.31462</v>
      </c>
      <c r="J8" s="9" t="n">
        <v>1.17517</v>
      </c>
      <c r="K8" s="9" t="n">
        <v>1.24265</v>
      </c>
      <c r="L8" s="9" t="n">
        <v>1.29832</v>
      </c>
      <c r="M8" s="9" t="n">
        <v>1.18475</v>
      </c>
      <c r="N8" s="9" t="n">
        <v>1.26763</v>
      </c>
      <c r="O8" s="9" t="n">
        <v>1.18315</v>
      </c>
      <c r="P8" s="9" t="n">
        <v>1.40307</v>
      </c>
      <c r="Q8" s="9" t="n">
        <v>1.39791</v>
      </c>
      <c r="R8" s="9" t="n">
        <v>1.40217</v>
      </c>
      <c r="S8" s="9" t="n">
        <v>1.32733</v>
      </c>
      <c r="T8" s="9" t="n">
        <v>1.22508</v>
      </c>
      <c r="U8" s="9" t="n">
        <v>1.53232</v>
      </c>
      <c r="V8" s="9" t="n">
        <v>1.51471</v>
      </c>
      <c r="W8" s="9" t="n">
        <v>1.51436</v>
      </c>
      <c r="X8" s="9" t="n">
        <v>1.37931</v>
      </c>
      <c r="Y8" s="9" t="n">
        <v>1.30015</v>
      </c>
    </row>
    <row r="9" customFormat="false" ht="12.75" hidden="false" customHeight="false" outlineLevel="0" collapsed="false">
      <c r="A9" s="8" t="n">
        <f aca="false">A8+1</f>
        <v>5</v>
      </c>
      <c r="B9" s="9" t="n">
        <v>1.33732</v>
      </c>
      <c r="C9" s="9" t="n">
        <v>1.33043</v>
      </c>
      <c r="D9" s="9" t="n">
        <v>1.32395</v>
      </c>
      <c r="E9" s="9" t="n">
        <v>1.39997</v>
      </c>
      <c r="F9" s="9" t="n">
        <v>1.4706</v>
      </c>
      <c r="G9" s="9" t="n">
        <v>1.48803</v>
      </c>
      <c r="H9" s="9" t="n">
        <v>1.47124</v>
      </c>
      <c r="I9" s="9" t="n">
        <v>1.47076</v>
      </c>
      <c r="J9" s="9" t="n">
        <v>1.46455</v>
      </c>
      <c r="K9" s="9" t="n">
        <v>1.4649</v>
      </c>
      <c r="L9" s="9" t="n">
        <v>1.4667</v>
      </c>
      <c r="M9" s="9" t="n">
        <v>1.46583</v>
      </c>
      <c r="N9" s="9" t="n">
        <v>1.46821</v>
      </c>
      <c r="O9" s="9" t="n">
        <v>1.47285</v>
      </c>
      <c r="P9" s="9" t="n">
        <v>1.47584</v>
      </c>
      <c r="Q9" s="9" t="n">
        <v>1.48427</v>
      </c>
      <c r="R9" s="9" t="n">
        <v>1.48201</v>
      </c>
      <c r="S9" s="9" t="n">
        <v>1.48058</v>
      </c>
      <c r="T9" s="9" t="n">
        <v>1.48124</v>
      </c>
      <c r="U9" s="9" t="n">
        <v>1.48402</v>
      </c>
      <c r="V9" s="9" t="n">
        <v>1.46661</v>
      </c>
      <c r="W9" s="9" t="n">
        <v>1.46272</v>
      </c>
      <c r="X9" s="9" t="n">
        <v>1.41639</v>
      </c>
      <c r="Y9" s="9" t="n">
        <v>1.37887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32415</v>
      </c>
      <c r="C10" s="9" t="n">
        <v>1.30695</v>
      </c>
      <c r="D10" s="9" t="n">
        <v>1.20007</v>
      </c>
      <c r="E10" s="9" t="n">
        <v>1.38054</v>
      </c>
      <c r="F10" s="9" t="n">
        <v>1.38959</v>
      </c>
      <c r="G10" s="9" t="n">
        <v>1.41148</v>
      </c>
      <c r="H10" s="9" t="n">
        <v>1.44874</v>
      </c>
      <c r="I10" s="9" t="n">
        <v>1.44758</v>
      </c>
      <c r="J10" s="9" t="n">
        <v>1.39791</v>
      </c>
      <c r="K10" s="9" t="n">
        <v>1.40448</v>
      </c>
      <c r="L10" s="9" t="n">
        <v>1.40405</v>
      </c>
      <c r="M10" s="9" t="n">
        <v>1.40504</v>
      </c>
      <c r="N10" s="9" t="n">
        <v>1.40081</v>
      </c>
      <c r="O10" s="9" t="n">
        <v>1.40035</v>
      </c>
      <c r="P10" s="9" t="n">
        <v>1.40686</v>
      </c>
      <c r="Q10" s="9" t="n">
        <v>1.40809</v>
      </c>
      <c r="R10" s="9" t="n">
        <v>1.40791</v>
      </c>
      <c r="S10" s="9" t="n">
        <v>1.40864</v>
      </c>
      <c r="T10" s="9" t="n">
        <v>1.40696</v>
      </c>
      <c r="U10" s="9" t="n">
        <v>1.52507</v>
      </c>
      <c r="V10" s="9" t="n">
        <v>1.50893</v>
      </c>
      <c r="W10" s="9" t="n">
        <v>1.50882</v>
      </c>
      <c r="X10" s="9" t="n">
        <v>1.4921</v>
      </c>
      <c r="Y10" s="9" t="n">
        <v>1.34922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32266</v>
      </c>
      <c r="C11" s="9" t="n">
        <v>1.22744</v>
      </c>
      <c r="D11" s="9" t="n">
        <v>1.30852</v>
      </c>
      <c r="E11" s="9" t="n">
        <v>1.53981</v>
      </c>
      <c r="F11" s="9" t="n">
        <v>1.4232</v>
      </c>
      <c r="G11" s="9" t="n">
        <v>1.42676</v>
      </c>
      <c r="H11" s="9" t="n">
        <v>1.42435</v>
      </c>
      <c r="I11" s="9" t="n">
        <v>1.42233</v>
      </c>
      <c r="J11" s="9" t="n">
        <v>1.42082</v>
      </c>
      <c r="K11" s="9" t="n">
        <v>1.4206</v>
      </c>
      <c r="L11" s="9" t="n">
        <v>1.42076</v>
      </c>
      <c r="M11" s="9" t="n">
        <v>1.4209</v>
      </c>
      <c r="N11" s="9" t="n">
        <v>1.42181</v>
      </c>
      <c r="O11" s="9" t="n">
        <v>1.42291</v>
      </c>
      <c r="P11" s="9" t="n">
        <v>1.42331</v>
      </c>
      <c r="Q11" s="9" t="n">
        <v>1.42099</v>
      </c>
      <c r="R11" s="9" t="n">
        <v>1.41977</v>
      </c>
      <c r="S11" s="9" t="n">
        <v>1.43187</v>
      </c>
      <c r="T11" s="9" t="n">
        <v>1.56606</v>
      </c>
      <c r="U11" s="9" t="n">
        <v>1.56903</v>
      </c>
      <c r="V11" s="9" t="n">
        <v>1.53721</v>
      </c>
      <c r="W11" s="9" t="n">
        <v>1.53866</v>
      </c>
      <c r="X11" s="9" t="n">
        <v>1.53108</v>
      </c>
      <c r="Y11" s="9" t="n">
        <v>1.35299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3289</v>
      </c>
      <c r="C12" s="9" t="n">
        <v>1.34084</v>
      </c>
      <c r="D12" s="9" t="n">
        <v>1.36216</v>
      </c>
      <c r="E12" s="9" t="n">
        <v>1.35145</v>
      </c>
      <c r="F12" s="9" t="n">
        <v>1.44185</v>
      </c>
      <c r="G12" s="9" t="n">
        <v>1.39656</v>
      </c>
      <c r="H12" s="9" t="n">
        <v>1.39819</v>
      </c>
      <c r="I12" s="9" t="n">
        <v>1.40161</v>
      </c>
      <c r="J12" s="9" t="n">
        <v>1.51855</v>
      </c>
      <c r="K12" s="9" t="n">
        <v>1.5201</v>
      </c>
      <c r="L12" s="9" t="n">
        <v>1.44827</v>
      </c>
      <c r="M12" s="9" t="n">
        <v>1.44901</v>
      </c>
      <c r="N12" s="9" t="n">
        <v>1.40318</v>
      </c>
      <c r="O12" s="9" t="n">
        <v>1.41212</v>
      </c>
      <c r="P12" s="9" t="n">
        <v>1.48746</v>
      </c>
      <c r="Q12" s="9" t="n">
        <v>1.53328</v>
      </c>
      <c r="R12" s="9" t="n">
        <v>1.41371</v>
      </c>
      <c r="S12" s="9" t="n">
        <v>1.46076</v>
      </c>
      <c r="T12" s="9" t="n">
        <v>1.41656</v>
      </c>
      <c r="U12" s="9" t="n">
        <v>1.52966</v>
      </c>
      <c r="V12" s="9" t="n">
        <v>1.52079</v>
      </c>
      <c r="W12" s="9" t="n">
        <v>1.52059</v>
      </c>
      <c r="X12" s="9" t="n">
        <v>1.51035</v>
      </c>
      <c r="Y12" s="9" t="n">
        <v>1.3817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8657</v>
      </c>
      <c r="C13" s="9" t="n">
        <v>1.28673</v>
      </c>
      <c r="D13" s="9" t="n">
        <v>1.29637</v>
      </c>
      <c r="E13" s="9" t="n">
        <v>1.29552</v>
      </c>
      <c r="F13" s="9" t="n">
        <v>1.28806</v>
      </c>
      <c r="G13" s="9" t="n">
        <v>1.31965</v>
      </c>
      <c r="H13" s="9" t="n">
        <v>1.31851</v>
      </c>
      <c r="I13" s="9" t="n">
        <v>1.32142</v>
      </c>
      <c r="J13" s="9" t="n">
        <v>1.32298</v>
      </c>
      <c r="K13" s="9" t="n">
        <v>1.32827</v>
      </c>
      <c r="L13" s="9" t="n">
        <v>1.32881</v>
      </c>
      <c r="M13" s="9" t="n">
        <v>1.33056</v>
      </c>
      <c r="N13" s="9" t="n">
        <v>1.33289</v>
      </c>
      <c r="O13" s="9" t="n">
        <v>1.34114</v>
      </c>
      <c r="P13" s="9" t="n">
        <v>1.35827</v>
      </c>
      <c r="Q13" s="9" t="n">
        <v>1.40067</v>
      </c>
      <c r="R13" s="9" t="n">
        <v>1.39887</v>
      </c>
      <c r="S13" s="9" t="n">
        <v>1.40727</v>
      </c>
      <c r="T13" s="9" t="n">
        <v>1.41144</v>
      </c>
      <c r="U13" s="9" t="n">
        <v>1.41609</v>
      </c>
      <c r="V13" s="9" t="n">
        <v>1.39491</v>
      </c>
      <c r="W13" s="9" t="n">
        <v>1.39212</v>
      </c>
      <c r="X13" s="9" t="n">
        <v>1.38221</v>
      </c>
      <c r="Y13" s="9" t="n">
        <v>1.337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846</v>
      </c>
      <c r="C14" s="9" t="n">
        <v>1.28822</v>
      </c>
      <c r="D14" s="9" t="n">
        <v>1.30641</v>
      </c>
      <c r="E14" s="9" t="n">
        <v>1.48414</v>
      </c>
      <c r="F14" s="9" t="n">
        <v>1.4775</v>
      </c>
      <c r="G14" s="9" t="n">
        <v>1.56399</v>
      </c>
      <c r="H14" s="9" t="n">
        <v>1.57391</v>
      </c>
      <c r="I14" s="9" t="n">
        <v>1.57236</v>
      </c>
      <c r="J14" s="9" t="n">
        <v>1.56903</v>
      </c>
      <c r="K14" s="9" t="n">
        <v>1.56137</v>
      </c>
      <c r="L14" s="9" t="n">
        <v>1.54381</v>
      </c>
      <c r="M14" s="9" t="n">
        <v>1.56664</v>
      </c>
      <c r="N14" s="9" t="n">
        <v>1.5678</v>
      </c>
      <c r="O14" s="9" t="n">
        <v>1.57275</v>
      </c>
      <c r="P14" s="9" t="n">
        <v>1.55612</v>
      </c>
      <c r="Q14" s="9" t="n">
        <v>1.56499</v>
      </c>
      <c r="R14" s="9" t="n">
        <v>1.56004</v>
      </c>
      <c r="S14" s="9" t="n">
        <v>1.56716</v>
      </c>
      <c r="T14" s="9" t="n">
        <v>1.56673</v>
      </c>
      <c r="U14" s="9" t="n">
        <v>1.49479</v>
      </c>
      <c r="V14" s="9" t="n">
        <v>1.45158</v>
      </c>
      <c r="W14" s="9" t="n">
        <v>1.40716</v>
      </c>
      <c r="X14" s="9" t="n">
        <v>1.35473</v>
      </c>
      <c r="Y14" s="9" t="n">
        <v>1.3108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30677</v>
      </c>
      <c r="C15" s="9" t="n">
        <v>1.30948</v>
      </c>
      <c r="D15" s="9" t="n">
        <v>1.33074</v>
      </c>
      <c r="E15" s="9" t="n">
        <v>1.35275</v>
      </c>
      <c r="F15" s="9" t="n">
        <v>1.36175</v>
      </c>
      <c r="G15" s="9" t="n">
        <v>1.36162</v>
      </c>
      <c r="H15" s="9" t="n">
        <v>1.36231</v>
      </c>
      <c r="I15" s="9" t="n">
        <v>1.36201</v>
      </c>
      <c r="J15" s="9" t="n">
        <v>1.35995</v>
      </c>
      <c r="K15" s="9" t="n">
        <v>1.36377</v>
      </c>
      <c r="L15" s="9" t="n">
        <v>1.35946</v>
      </c>
      <c r="M15" s="9" t="n">
        <v>1.35976</v>
      </c>
      <c r="N15" s="9" t="n">
        <v>1.36046</v>
      </c>
      <c r="O15" s="9" t="n">
        <v>1.36058</v>
      </c>
      <c r="P15" s="9" t="n">
        <v>1.36187</v>
      </c>
      <c r="Q15" s="9" t="n">
        <v>1.36589</v>
      </c>
      <c r="R15" s="9" t="n">
        <v>1.36446</v>
      </c>
      <c r="S15" s="9" t="n">
        <v>1.37312</v>
      </c>
      <c r="T15" s="9" t="n">
        <v>1.36629</v>
      </c>
      <c r="U15" s="9" t="n">
        <v>1.43256</v>
      </c>
      <c r="V15" s="9" t="n">
        <v>1.41959</v>
      </c>
      <c r="W15" s="9" t="n">
        <v>1.42016</v>
      </c>
      <c r="X15" s="9" t="n">
        <v>1.38979</v>
      </c>
      <c r="Y15" s="9" t="n">
        <v>1.3201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435</v>
      </c>
      <c r="C16" s="9" t="n">
        <v>1.34393</v>
      </c>
      <c r="D16" s="9" t="n">
        <v>1.34641</v>
      </c>
      <c r="E16" s="9" t="n">
        <v>1.36388</v>
      </c>
      <c r="F16" s="9" t="n">
        <v>1.36325</v>
      </c>
      <c r="G16" s="9" t="n">
        <v>1.3631</v>
      </c>
      <c r="H16" s="9" t="n">
        <v>1.37062</v>
      </c>
      <c r="I16" s="9" t="n">
        <v>1.36959</v>
      </c>
      <c r="J16" s="9" t="n">
        <v>1.36709</v>
      </c>
      <c r="K16" s="9" t="n">
        <v>1.36396</v>
      </c>
      <c r="L16" s="9" t="n">
        <v>1.3693</v>
      </c>
      <c r="M16" s="9" t="n">
        <v>1.36953</v>
      </c>
      <c r="N16" s="9" t="n">
        <v>1.37062</v>
      </c>
      <c r="O16" s="9" t="n">
        <v>1.36498</v>
      </c>
      <c r="P16" s="9" t="n">
        <v>1.36807</v>
      </c>
      <c r="Q16" s="9" t="n">
        <v>1.37268</v>
      </c>
      <c r="R16" s="9" t="n">
        <v>1.36973</v>
      </c>
      <c r="S16" s="9" t="n">
        <v>1.37605</v>
      </c>
      <c r="T16" s="9" t="n">
        <v>1.37679</v>
      </c>
      <c r="U16" s="9" t="n">
        <v>1.45465</v>
      </c>
      <c r="V16" s="9" t="n">
        <v>1.43109</v>
      </c>
      <c r="W16" s="9" t="n">
        <v>1.43794</v>
      </c>
      <c r="X16" s="9" t="n">
        <v>1.41093</v>
      </c>
      <c r="Y16" s="9" t="n">
        <v>1.3476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38434</v>
      </c>
      <c r="C17" s="9" t="n">
        <v>1.36249</v>
      </c>
      <c r="D17" s="9" t="n">
        <v>1.37225</v>
      </c>
      <c r="E17" s="9" t="n">
        <v>1.20269</v>
      </c>
      <c r="F17" s="9" t="n">
        <v>1.24782</v>
      </c>
      <c r="G17" s="9" t="n">
        <v>1.39364</v>
      </c>
      <c r="H17" s="9" t="n">
        <v>1.3973</v>
      </c>
      <c r="I17" s="9" t="n">
        <v>1.39665</v>
      </c>
      <c r="J17" s="9" t="n">
        <v>1.39443</v>
      </c>
      <c r="K17" s="9" t="n">
        <v>1.39166</v>
      </c>
      <c r="L17" s="9" t="n">
        <v>1.39302</v>
      </c>
      <c r="M17" s="9" t="n">
        <v>1.39243</v>
      </c>
      <c r="N17" s="9" t="n">
        <v>1.39484</v>
      </c>
      <c r="O17" s="9" t="n">
        <v>1.39628</v>
      </c>
      <c r="P17" s="9" t="n">
        <v>1.39768</v>
      </c>
      <c r="Q17" s="9" t="n">
        <v>1.39824</v>
      </c>
      <c r="R17" s="9" t="n">
        <v>1.39673</v>
      </c>
      <c r="S17" s="9" t="n">
        <v>1.39763</v>
      </c>
      <c r="T17" s="9" t="n">
        <v>1.39848</v>
      </c>
      <c r="U17" s="9" t="n">
        <v>1.48169</v>
      </c>
      <c r="V17" s="9" t="n">
        <v>1.44331</v>
      </c>
      <c r="W17" s="9" t="n">
        <v>1.44506</v>
      </c>
      <c r="X17" s="9" t="n">
        <v>1.46957</v>
      </c>
      <c r="Y17" s="9" t="n">
        <v>1.4335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36286</v>
      </c>
      <c r="C18" s="9" t="n">
        <v>1.33295</v>
      </c>
      <c r="D18" s="9" t="n">
        <v>1.30238</v>
      </c>
      <c r="E18" s="9" t="n">
        <v>1.31622</v>
      </c>
      <c r="F18" s="9" t="n">
        <v>1.31775</v>
      </c>
      <c r="G18" s="9" t="n">
        <v>1.34891</v>
      </c>
      <c r="H18" s="9" t="n">
        <v>1.35576</v>
      </c>
      <c r="I18" s="9" t="n">
        <v>1.354</v>
      </c>
      <c r="J18" s="9" t="n">
        <v>1.35168</v>
      </c>
      <c r="K18" s="9" t="n">
        <v>1.36085</v>
      </c>
      <c r="L18" s="9" t="n">
        <v>1.36242</v>
      </c>
      <c r="M18" s="9" t="n">
        <v>1.36328</v>
      </c>
      <c r="N18" s="9" t="n">
        <v>1.36425</v>
      </c>
      <c r="O18" s="9" t="n">
        <v>1.35294</v>
      </c>
      <c r="P18" s="9" t="n">
        <v>1.35457</v>
      </c>
      <c r="Q18" s="9" t="n">
        <v>1.35641</v>
      </c>
      <c r="R18" s="9" t="n">
        <v>1.35451</v>
      </c>
      <c r="S18" s="9" t="n">
        <v>1.35641</v>
      </c>
      <c r="T18" s="9" t="n">
        <v>1.3571</v>
      </c>
      <c r="U18" s="9" t="n">
        <v>1.41022</v>
      </c>
      <c r="V18" s="9" t="n">
        <v>1.37724</v>
      </c>
      <c r="W18" s="9" t="n">
        <v>1.39369</v>
      </c>
      <c r="X18" s="9" t="n">
        <v>1.40352</v>
      </c>
      <c r="Y18" s="9" t="n">
        <v>1.3743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32367</v>
      </c>
      <c r="C19" s="9" t="n">
        <v>1.32381</v>
      </c>
      <c r="D19" s="9" t="n">
        <v>1.32138</v>
      </c>
      <c r="E19" s="9" t="n">
        <v>1.32166</v>
      </c>
      <c r="F19" s="9" t="n">
        <v>1.32218</v>
      </c>
      <c r="G19" s="9" t="n">
        <v>1.3852</v>
      </c>
      <c r="H19" s="9" t="n">
        <v>1.4095</v>
      </c>
      <c r="I19" s="9" t="n">
        <v>1.41436</v>
      </c>
      <c r="J19" s="9" t="n">
        <v>1.41442</v>
      </c>
      <c r="K19" s="9" t="n">
        <v>1.41093</v>
      </c>
      <c r="L19" s="9" t="n">
        <v>1.40605</v>
      </c>
      <c r="M19" s="9" t="n">
        <v>1.40929</v>
      </c>
      <c r="N19" s="9" t="n">
        <v>1.41259</v>
      </c>
      <c r="O19" s="9" t="n">
        <v>1.36469</v>
      </c>
      <c r="P19" s="9" t="n">
        <v>1.41824</v>
      </c>
      <c r="Q19" s="9" t="n">
        <v>1.42494</v>
      </c>
      <c r="R19" s="9" t="n">
        <v>1.41776</v>
      </c>
      <c r="S19" s="9" t="n">
        <v>1.41989</v>
      </c>
      <c r="T19" s="9" t="n">
        <v>1.42394</v>
      </c>
      <c r="U19" s="9" t="n">
        <v>1.42561</v>
      </c>
      <c r="V19" s="9" t="n">
        <v>1.35403</v>
      </c>
      <c r="W19" s="9" t="n">
        <v>1.34003</v>
      </c>
      <c r="X19" s="9" t="n">
        <v>1.34353</v>
      </c>
      <c r="Y19" s="9" t="n">
        <v>1.3720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35133</v>
      </c>
      <c r="C20" s="9" t="n">
        <v>1.35457</v>
      </c>
      <c r="D20" s="9" t="n">
        <v>1.35182</v>
      </c>
      <c r="E20" s="9" t="n">
        <v>1.32705</v>
      </c>
      <c r="F20" s="9" t="n">
        <v>1.31341</v>
      </c>
      <c r="G20" s="9" t="n">
        <v>1.30065</v>
      </c>
      <c r="H20" s="9" t="n">
        <v>1.36885</v>
      </c>
      <c r="I20" s="9" t="n">
        <v>1.37608</v>
      </c>
      <c r="J20" s="9" t="n">
        <v>1.37654</v>
      </c>
      <c r="K20" s="9" t="n">
        <v>1.37884</v>
      </c>
      <c r="L20" s="9" t="n">
        <v>1.38062</v>
      </c>
      <c r="M20" s="9" t="n">
        <v>1.38549</v>
      </c>
      <c r="N20" s="9" t="n">
        <v>1.39185</v>
      </c>
      <c r="O20" s="9" t="n">
        <v>1.37403</v>
      </c>
      <c r="P20" s="9" t="n">
        <v>1.35504</v>
      </c>
      <c r="Q20" s="9" t="n">
        <v>1.35664</v>
      </c>
      <c r="R20" s="9" t="n">
        <v>1.3821</v>
      </c>
      <c r="S20" s="9" t="n">
        <v>1.38857</v>
      </c>
      <c r="T20" s="9" t="n">
        <v>1.3952</v>
      </c>
      <c r="U20" s="9" t="n">
        <v>1.34772</v>
      </c>
      <c r="V20" s="9" t="n">
        <v>1.3322</v>
      </c>
      <c r="W20" s="9" t="n">
        <v>1.33233</v>
      </c>
      <c r="X20" s="9" t="n">
        <v>1.39858</v>
      </c>
      <c r="Y20" s="9" t="n">
        <v>1.3298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34878</v>
      </c>
      <c r="C21" s="9" t="n">
        <v>1.35005</v>
      </c>
      <c r="D21" s="9" t="n">
        <v>1.35557</v>
      </c>
      <c r="E21" s="9" t="n">
        <v>1.36742</v>
      </c>
      <c r="F21" s="9" t="n">
        <v>1.35285</v>
      </c>
      <c r="G21" s="9" t="n">
        <v>1.3673</v>
      </c>
      <c r="H21" s="9" t="n">
        <v>1.3781</v>
      </c>
      <c r="I21" s="9" t="n">
        <v>1.43596</v>
      </c>
      <c r="J21" s="9" t="n">
        <v>1.43033</v>
      </c>
      <c r="K21" s="9" t="n">
        <v>1.42516</v>
      </c>
      <c r="L21" s="9" t="n">
        <v>1.37434</v>
      </c>
      <c r="M21" s="9" t="n">
        <v>1.37451</v>
      </c>
      <c r="N21" s="9" t="n">
        <v>1.36486</v>
      </c>
      <c r="O21" s="9" t="n">
        <v>1.36452</v>
      </c>
      <c r="P21" s="9" t="n">
        <v>1.36301</v>
      </c>
      <c r="Q21" s="9" t="n">
        <v>1.4193</v>
      </c>
      <c r="R21" s="9" t="n">
        <v>1.3695</v>
      </c>
      <c r="S21" s="9" t="n">
        <v>1.37087</v>
      </c>
      <c r="T21" s="9" t="n">
        <v>1.42253</v>
      </c>
      <c r="U21" s="9" t="n">
        <v>1.36941</v>
      </c>
      <c r="V21" s="9" t="n">
        <v>1.44665</v>
      </c>
      <c r="W21" s="9" t="n">
        <v>1.3463</v>
      </c>
      <c r="X21" s="9" t="n">
        <v>1.35158</v>
      </c>
      <c r="Y21" s="9" t="n">
        <v>1.31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6004</v>
      </c>
      <c r="C22" s="9" t="n">
        <v>1.35959</v>
      </c>
      <c r="D22" s="9" t="n">
        <v>1.36378</v>
      </c>
      <c r="E22" s="9" t="n">
        <v>1.35944</v>
      </c>
      <c r="F22" s="9" t="n">
        <v>1.36497</v>
      </c>
      <c r="G22" s="9" t="n">
        <v>1.31675</v>
      </c>
      <c r="H22" s="9" t="n">
        <v>1.32109</v>
      </c>
      <c r="I22" s="9" t="n">
        <v>1.34876</v>
      </c>
      <c r="J22" s="9" t="n">
        <v>1.37485</v>
      </c>
      <c r="K22" s="9" t="n">
        <v>1.3181</v>
      </c>
      <c r="L22" s="9" t="n">
        <v>1.31861</v>
      </c>
      <c r="M22" s="9" t="n">
        <v>1.31884</v>
      </c>
      <c r="N22" s="9" t="n">
        <v>1.32003</v>
      </c>
      <c r="O22" s="9" t="n">
        <v>1.31743</v>
      </c>
      <c r="P22" s="9" t="n">
        <v>1.31772</v>
      </c>
      <c r="Q22" s="9" t="n">
        <v>1.38752</v>
      </c>
      <c r="R22" s="9" t="n">
        <v>1.3836</v>
      </c>
      <c r="S22" s="9" t="n">
        <v>1.39314</v>
      </c>
      <c r="T22" s="9" t="n">
        <v>1.39989</v>
      </c>
      <c r="U22" s="9" t="n">
        <v>1.37676</v>
      </c>
      <c r="V22" s="9" t="n">
        <v>1.41155</v>
      </c>
      <c r="W22" s="9" t="n">
        <v>1.38302</v>
      </c>
      <c r="X22" s="9" t="n">
        <v>1.37743</v>
      </c>
      <c r="Y22" s="9" t="n">
        <v>1.362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34883</v>
      </c>
      <c r="C23" s="9" t="n">
        <v>1.35084</v>
      </c>
      <c r="D23" s="9" t="n">
        <v>1.36103</v>
      </c>
      <c r="E23" s="9" t="n">
        <v>1.35589</v>
      </c>
      <c r="F23" s="9" t="n">
        <v>1.36179</v>
      </c>
      <c r="G23" s="9" t="n">
        <v>1.36855</v>
      </c>
      <c r="H23" s="9" t="n">
        <v>1.38452</v>
      </c>
      <c r="I23" s="9" t="n">
        <v>1.38435</v>
      </c>
      <c r="J23" s="9" t="n">
        <v>1.38156</v>
      </c>
      <c r="K23" s="9" t="n">
        <v>1.37723</v>
      </c>
      <c r="L23" s="9" t="n">
        <v>1.38054</v>
      </c>
      <c r="M23" s="9" t="n">
        <v>1.3792</v>
      </c>
      <c r="N23" s="9" t="n">
        <v>1.38353</v>
      </c>
      <c r="O23" s="9" t="n">
        <v>1.38303</v>
      </c>
      <c r="P23" s="9" t="n">
        <v>1.38713</v>
      </c>
      <c r="Q23" s="9" t="n">
        <v>1.3965</v>
      </c>
      <c r="R23" s="9" t="n">
        <v>1.38801</v>
      </c>
      <c r="S23" s="9" t="n">
        <v>1.39555</v>
      </c>
      <c r="T23" s="9" t="n">
        <v>1.40106</v>
      </c>
      <c r="U23" s="9" t="n">
        <v>1.37699</v>
      </c>
      <c r="V23" s="9" t="n">
        <v>1.41247</v>
      </c>
      <c r="W23" s="9" t="n">
        <v>1.38191</v>
      </c>
      <c r="X23" s="9" t="n">
        <v>1.37702</v>
      </c>
      <c r="Y23" s="9" t="n">
        <v>1.3589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34366</v>
      </c>
      <c r="C24" s="9" t="n">
        <v>1.35028</v>
      </c>
      <c r="D24" s="9" t="n">
        <v>1.36178</v>
      </c>
      <c r="E24" s="9" t="n">
        <v>1.35491</v>
      </c>
      <c r="F24" s="9" t="n">
        <v>1.37281</v>
      </c>
      <c r="G24" s="9" t="n">
        <v>1.37804</v>
      </c>
      <c r="H24" s="9" t="n">
        <v>1.3931</v>
      </c>
      <c r="I24" s="9" t="n">
        <v>1.39401</v>
      </c>
      <c r="J24" s="9" t="n">
        <v>1.39155</v>
      </c>
      <c r="K24" s="9" t="n">
        <v>1.384</v>
      </c>
      <c r="L24" s="9" t="n">
        <v>1.38743</v>
      </c>
      <c r="M24" s="9" t="n">
        <v>1.38577</v>
      </c>
      <c r="N24" s="9" t="n">
        <v>1.39068</v>
      </c>
      <c r="O24" s="9" t="n">
        <v>1.3942</v>
      </c>
      <c r="P24" s="9" t="n">
        <v>1.39494</v>
      </c>
      <c r="Q24" s="9" t="n">
        <v>1.40053</v>
      </c>
      <c r="R24" s="9" t="n">
        <v>1.38488</v>
      </c>
      <c r="S24" s="9" t="n">
        <v>1.39522</v>
      </c>
      <c r="T24" s="9" t="n">
        <v>1.40026</v>
      </c>
      <c r="U24" s="9" t="n">
        <v>1.37215</v>
      </c>
      <c r="V24" s="9" t="n">
        <v>1.40467</v>
      </c>
      <c r="W24" s="9" t="n">
        <v>1.37593</v>
      </c>
      <c r="X24" s="9" t="n">
        <v>1.37106</v>
      </c>
      <c r="Y24" s="9" t="n">
        <v>1.3530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6375</v>
      </c>
      <c r="C25" s="9" t="n">
        <v>1.3717</v>
      </c>
      <c r="D25" s="9" t="n">
        <v>1.38032</v>
      </c>
      <c r="E25" s="9" t="n">
        <v>1.37931</v>
      </c>
      <c r="F25" s="9" t="n">
        <v>1.38205</v>
      </c>
      <c r="G25" s="9" t="n">
        <v>1.38322</v>
      </c>
      <c r="H25" s="9" t="n">
        <v>1.39742</v>
      </c>
      <c r="I25" s="9" t="n">
        <v>1.39833</v>
      </c>
      <c r="J25" s="9" t="n">
        <v>1.39834</v>
      </c>
      <c r="K25" s="9" t="n">
        <v>1.39525</v>
      </c>
      <c r="L25" s="9" t="n">
        <v>1.39667</v>
      </c>
      <c r="M25" s="9" t="n">
        <v>1.39561</v>
      </c>
      <c r="N25" s="9" t="n">
        <v>1.3982</v>
      </c>
      <c r="O25" s="9" t="n">
        <v>1.39816</v>
      </c>
      <c r="P25" s="9" t="n">
        <v>1.39763</v>
      </c>
      <c r="Q25" s="9" t="n">
        <v>1.40551</v>
      </c>
      <c r="R25" s="9" t="n">
        <v>1.3992</v>
      </c>
      <c r="S25" s="9" t="n">
        <v>1.40738</v>
      </c>
      <c r="T25" s="9" t="n">
        <v>1.40562</v>
      </c>
      <c r="U25" s="9" t="n">
        <v>1.39172</v>
      </c>
      <c r="V25" s="9" t="n">
        <v>1.4234</v>
      </c>
      <c r="W25" s="9" t="n">
        <v>1.39537</v>
      </c>
      <c r="X25" s="9" t="n">
        <v>1.39191</v>
      </c>
      <c r="Y25" s="9" t="n">
        <v>1.3701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37726</v>
      </c>
      <c r="C26" s="9" t="n">
        <v>1.37289</v>
      </c>
      <c r="D26" s="9" t="n">
        <v>1.38104</v>
      </c>
      <c r="E26" s="9" t="n">
        <v>1.36642</v>
      </c>
      <c r="F26" s="9" t="n">
        <v>1.36706</v>
      </c>
      <c r="G26" s="9" t="n">
        <v>1.3585</v>
      </c>
      <c r="H26" s="9" t="n">
        <v>1.37714</v>
      </c>
      <c r="I26" s="9" t="n">
        <v>1.38314</v>
      </c>
      <c r="J26" s="9" t="n">
        <v>1.3777</v>
      </c>
      <c r="K26" s="9" t="n">
        <v>1.37575</v>
      </c>
      <c r="L26" s="9" t="n">
        <v>1.37668</v>
      </c>
      <c r="M26" s="9" t="n">
        <v>1.37973</v>
      </c>
      <c r="N26" s="9" t="n">
        <v>1.38444</v>
      </c>
      <c r="O26" s="9" t="n">
        <v>1.38948</v>
      </c>
      <c r="P26" s="9" t="n">
        <v>1.39426</v>
      </c>
      <c r="Q26" s="9" t="n">
        <v>1.40424</v>
      </c>
      <c r="R26" s="9" t="n">
        <v>1.39592</v>
      </c>
      <c r="S26" s="9" t="n">
        <v>1.39971</v>
      </c>
      <c r="T26" s="9" t="n">
        <v>1.40098</v>
      </c>
      <c r="U26" s="9" t="n">
        <v>1.39499</v>
      </c>
      <c r="V26" s="9" t="n">
        <v>1.43558</v>
      </c>
      <c r="W26" s="9" t="n">
        <v>1.3977</v>
      </c>
      <c r="X26" s="9" t="n">
        <v>1.39411</v>
      </c>
      <c r="Y26" s="9" t="n">
        <v>1.3751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2469</v>
      </c>
      <c r="C27" s="9" t="n">
        <v>1.32513</v>
      </c>
      <c r="D27" s="9" t="n">
        <v>1.32118</v>
      </c>
      <c r="E27" s="9" t="n">
        <v>1.30644</v>
      </c>
      <c r="F27" s="9" t="n">
        <v>1.29169</v>
      </c>
      <c r="G27" s="9" t="n">
        <v>1.28391</v>
      </c>
      <c r="H27" s="9" t="n">
        <v>1.31167</v>
      </c>
      <c r="I27" s="9" t="n">
        <v>1.31366</v>
      </c>
      <c r="J27" s="9" t="n">
        <v>1.3148</v>
      </c>
      <c r="K27" s="9" t="n">
        <v>1.34087</v>
      </c>
      <c r="L27" s="9" t="n">
        <v>1.34144</v>
      </c>
      <c r="M27" s="9" t="n">
        <v>1.3435</v>
      </c>
      <c r="N27" s="9" t="n">
        <v>1.34665</v>
      </c>
      <c r="O27" s="9" t="n">
        <v>1.35335</v>
      </c>
      <c r="P27" s="9" t="n">
        <v>1.33766</v>
      </c>
      <c r="Q27" s="9" t="n">
        <v>1.34549</v>
      </c>
      <c r="R27" s="9" t="n">
        <v>1.34062</v>
      </c>
      <c r="S27" s="9" t="n">
        <v>1.34833</v>
      </c>
      <c r="T27" s="9" t="n">
        <v>1.35343</v>
      </c>
      <c r="U27" s="9" t="n">
        <v>1.3441</v>
      </c>
      <c r="V27" s="9" t="n">
        <v>1.34822</v>
      </c>
      <c r="W27" s="9" t="n">
        <v>1.34459</v>
      </c>
      <c r="X27" s="9" t="n">
        <v>1.34935</v>
      </c>
      <c r="Y27" s="9" t="n">
        <v>1.3349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5626</v>
      </c>
      <c r="C28" s="9" t="n">
        <v>1.38456</v>
      </c>
      <c r="D28" s="9" t="n">
        <v>1.38697</v>
      </c>
      <c r="E28" s="9" t="n">
        <v>1.39024</v>
      </c>
      <c r="F28" s="9" t="n">
        <v>1.36794</v>
      </c>
      <c r="G28" s="9" t="n">
        <v>1.36986</v>
      </c>
      <c r="H28" s="9" t="n">
        <v>1.38286</v>
      </c>
      <c r="I28" s="9" t="n">
        <v>1.42107</v>
      </c>
      <c r="J28" s="9" t="n">
        <v>1.41536</v>
      </c>
      <c r="K28" s="9" t="n">
        <v>1.36911</v>
      </c>
      <c r="L28" s="9" t="n">
        <v>1.37688</v>
      </c>
      <c r="M28" s="9" t="n">
        <v>1.3763</v>
      </c>
      <c r="N28" s="9" t="n">
        <v>1.37824</v>
      </c>
      <c r="O28" s="9" t="n">
        <v>1.37868</v>
      </c>
      <c r="P28" s="9" t="n">
        <v>1.3798</v>
      </c>
      <c r="Q28" s="9" t="n">
        <v>1.42256</v>
      </c>
      <c r="R28" s="9" t="n">
        <v>1.41768</v>
      </c>
      <c r="S28" s="9" t="n">
        <v>1.42189</v>
      </c>
      <c r="T28" s="9" t="n">
        <v>1.42214</v>
      </c>
      <c r="U28" s="9" t="n">
        <v>1.41393</v>
      </c>
      <c r="V28" s="9" t="n">
        <v>1.44339</v>
      </c>
      <c r="W28" s="9" t="n">
        <v>1.41241</v>
      </c>
      <c r="X28" s="9" t="n">
        <v>1.41037</v>
      </c>
      <c r="Y28" s="9" t="n">
        <v>1.3882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1687</v>
      </c>
      <c r="C29" s="9" t="n">
        <v>1.32323</v>
      </c>
      <c r="D29" s="9" t="n">
        <v>1.33269</v>
      </c>
      <c r="E29" s="9" t="n">
        <v>1.33659</v>
      </c>
      <c r="F29" s="9" t="n">
        <v>1.33693</v>
      </c>
      <c r="G29" s="9" t="n">
        <v>1.34191</v>
      </c>
      <c r="H29" s="9" t="n">
        <v>1.35435</v>
      </c>
      <c r="I29" s="9" t="n">
        <v>1.35424</v>
      </c>
      <c r="J29" s="9" t="n">
        <v>1.3511</v>
      </c>
      <c r="K29" s="9" t="n">
        <v>1.34959</v>
      </c>
      <c r="L29" s="9" t="n">
        <v>1.34969</v>
      </c>
      <c r="M29" s="9" t="n">
        <v>1.34944</v>
      </c>
      <c r="N29" s="9" t="n">
        <v>1.3502</v>
      </c>
      <c r="O29" s="9" t="n">
        <v>1.35164</v>
      </c>
      <c r="P29" s="9" t="n">
        <v>1.35283</v>
      </c>
      <c r="Q29" s="9" t="n">
        <v>1.35817</v>
      </c>
      <c r="R29" s="9" t="n">
        <v>1.3562</v>
      </c>
      <c r="S29" s="9" t="n">
        <v>1.36359</v>
      </c>
      <c r="T29" s="9" t="n">
        <v>1.366</v>
      </c>
      <c r="U29" s="9" t="n">
        <v>1.3535</v>
      </c>
      <c r="V29" s="9" t="n">
        <v>1.38616</v>
      </c>
      <c r="W29" s="9" t="n">
        <v>1.35486</v>
      </c>
      <c r="X29" s="9" t="n">
        <v>1.35437</v>
      </c>
      <c r="Y29" s="9" t="n">
        <v>1.3316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40432</v>
      </c>
      <c r="C30" s="9" t="n">
        <v>1.42333</v>
      </c>
      <c r="D30" s="9" t="n">
        <v>1.42626</v>
      </c>
      <c r="E30" s="9" t="n">
        <v>1.40688</v>
      </c>
      <c r="F30" s="9" t="n">
        <v>1.45472</v>
      </c>
      <c r="G30" s="9" t="n">
        <v>1.45525</v>
      </c>
      <c r="H30" s="9" t="n">
        <v>1.46608</v>
      </c>
      <c r="I30" s="9" t="n">
        <v>1.4653</v>
      </c>
      <c r="J30" s="9" t="n">
        <v>1.46323</v>
      </c>
      <c r="K30" s="9" t="n">
        <v>1.46245</v>
      </c>
      <c r="L30" s="9" t="n">
        <v>1.4645</v>
      </c>
      <c r="M30" s="9" t="n">
        <v>1.46517</v>
      </c>
      <c r="N30" s="9" t="n">
        <v>1.46844</v>
      </c>
      <c r="O30" s="9" t="n">
        <v>1.46974</v>
      </c>
      <c r="P30" s="9" t="n">
        <v>1.47194</v>
      </c>
      <c r="Q30" s="9" t="n">
        <v>1.48086</v>
      </c>
      <c r="R30" s="9" t="n">
        <v>1.47443</v>
      </c>
      <c r="S30" s="9" t="n">
        <v>1.4798</v>
      </c>
      <c r="T30" s="9" t="n">
        <v>1.48219</v>
      </c>
      <c r="U30" s="9" t="n">
        <v>1.46026</v>
      </c>
      <c r="V30" s="9" t="n">
        <v>1.49715</v>
      </c>
      <c r="W30" s="9" t="n">
        <v>1.46281</v>
      </c>
      <c r="X30" s="9" t="n">
        <v>1.45665</v>
      </c>
      <c r="Y30" s="9" t="n">
        <v>1.4438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41108</v>
      </c>
      <c r="C31" s="9" t="n">
        <v>1.41144</v>
      </c>
      <c r="D31" s="9" t="n">
        <v>1.43154</v>
      </c>
      <c r="E31" s="9" t="n">
        <v>1.4172</v>
      </c>
      <c r="F31" s="9" t="n">
        <v>1.43325</v>
      </c>
      <c r="G31" s="9" t="n">
        <v>1.43614</v>
      </c>
      <c r="H31" s="9" t="n">
        <v>1.45045</v>
      </c>
      <c r="I31" s="9" t="n">
        <v>1.4518</v>
      </c>
      <c r="J31" s="9" t="n">
        <v>1.44676</v>
      </c>
      <c r="K31" s="9" t="n">
        <v>1.44191</v>
      </c>
      <c r="L31" s="9" t="n">
        <v>1.44185</v>
      </c>
      <c r="M31" s="9" t="n">
        <v>1.44162</v>
      </c>
      <c r="N31" s="9" t="n">
        <v>1.44583</v>
      </c>
      <c r="O31" s="9" t="n">
        <v>1.4482</v>
      </c>
      <c r="P31" s="9" t="n">
        <v>1.44752</v>
      </c>
      <c r="Q31" s="9" t="n">
        <v>1.45266</v>
      </c>
      <c r="R31" s="9" t="n">
        <v>1.4459</v>
      </c>
      <c r="S31" s="9" t="n">
        <v>1.45126</v>
      </c>
      <c r="T31" s="9" t="n">
        <v>1.44873</v>
      </c>
      <c r="U31" s="9" t="n">
        <v>1.43898</v>
      </c>
      <c r="V31" s="9" t="n">
        <v>1.46699</v>
      </c>
      <c r="W31" s="9" t="n">
        <v>1.43655</v>
      </c>
      <c r="X31" s="9" t="n">
        <v>1.43362</v>
      </c>
      <c r="Y31" s="9" t="n">
        <v>1.4220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9371</v>
      </c>
      <c r="C32" s="9" t="n">
        <v>1.39529</v>
      </c>
      <c r="D32" s="9" t="n">
        <v>1.41032</v>
      </c>
      <c r="E32" s="9" t="n">
        <v>1.39929</v>
      </c>
      <c r="F32" s="9" t="n">
        <v>1.40251</v>
      </c>
      <c r="G32" s="9" t="n">
        <v>1.40437</v>
      </c>
      <c r="H32" s="9" t="n">
        <v>1.41424</v>
      </c>
      <c r="I32" s="9" t="n">
        <v>1.40915</v>
      </c>
      <c r="J32" s="9" t="n">
        <v>1.40504</v>
      </c>
      <c r="K32" s="9" t="n">
        <v>1.40279</v>
      </c>
      <c r="L32" s="9" t="n">
        <v>1.40456</v>
      </c>
      <c r="M32" s="9" t="n">
        <v>1.40289</v>
      </c>
      <c r="N32" s="9" t="n">
        <v>1.40613</v>
      </c>
      <c r="O32" s="9" t="n">
        <v>1.40757</v>
      </c>
      <c r="P32" s="9" t="n">
        <v>1.40924</v>
      </c>
      <c r="Q32" s="9" t="n">
        <v>1.41805</v>
      </c>
      <c r="R32" s="9" t="n">
        <v>1.4135</v>
      </c>
      <c r="S32" s="9" t="n">
        <v>1.42549</v>
      </c>
      <c r="T32" s="9" t="n">
        <v>1.42875</v>
      </c>
      <c r="U32" s="9" t="n">
        <v>1.41148</v>
      </c>
      <c r="V32" s="9" t="n">
        <v>1.4385</v>
      </c>
      <c r="W32" s="9" t="n">
        <v>1.4097</v>
      </c>
      <c r="X32" s="9" t="n">
        <v>1.41123</v>
      </c>
      <c r="Y32" s="9" t="n">
        <v>1.3996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8153</v>
      </c>
      <c r="C33" s="9" t="n">
        <v>1.38056</v>
      </c>
      <c r="D33" s="9" t="n">
        <v>1.38565</v>
      </c>
      <c r="E33" s="9" t="n">
        <v>1.34687</v>
      </c>
      <c r="F33" s="9" t="n">
        <v>1.33179</v>
      </c>
      <c r="G33" s="9" t="n">
        <v>1.33274</v>
      </c>
      <c r="H33" s="9" t="n">
        <v>1.33813</v>
      </c>
      <c r="I33" s="9" t="n">
        <v>1.33808</v>
      </c>
      <c r="J33" s="9" t="n">
        <v>1.3356</v>
      </c>
      <c r="K33" s="9" t="n">
        <v>1.33443</v>
      </c>
      <c r="L33" s="9" t="n">
        <v>1.30838</v>
      </c>
      <c r="M33" s="9" t="n">
        <v>1.30792</v>
      </c>
      <c r="N33" s="9" t="n">
        <v>1.30913</v>
      </c>
      <c r="O33" s="9" t="n">
        <v>1.31057</v>
      </c>
      <c r="P33" s="9" t="n">
        <v>1.34036</v>
      </c>
      <c r="Q33" s="9" t="n">
        <v>1.34254</v>
      </c>
      <c r="R33" s="9" t="n">
        <v>1.33938</v>
      </c>
      <c r="S33" s="9" t="n">
        <v>1.34378</v>
      </c>
      <c r="T33" s="9" t="n">
        <v>1.34532</v>
      </c>
      <c r="U33" s="9" t="n">
        <v>1.38876</v>
      </c>
      <c r="V33" s="9" t="n">
        <v>1.40754</v>
      </c>
      <c r="W33" s="9" t="n">
        <v>1.37933</v>
      </c>
      <c r="X33" s="9" t="n">
        <v>1.37903</v>
      </c>
      <c r="Y33" s="9" t="n">
        <v>1.366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44744</v>
      </c>
      <c r="C34" s="9" t="n">
        <v>1.4491</v>
      </c>
      <c r="D34" s="9" t="n">
        <v>1.4478</v>
      </c>
      <c r="E34" s="9" t="n">
        <v>1.19093</v>
      </c>
      <c r="F34" s="9" t="n">
        <v>1.35116</v>
      </c>
      <c r="G34" s="9" t="n">
        <v>1.39182</v>
      </c>
      <c r="H34" s="9" t="n">
        <v>1.39302</v>
      </c>
      <c r="I34" s="9" t="n">
        <v>1.39789</v>
      </c>
      <c r="J34" s="9" t="n">
        <v>1.39927</v>
      </c>
      <c r="K34" s="9" t="n">
        <v>1.40841</v>
      </c>
      <c r="L34" s="9" t="n">
        <v>1.40762</v>
      </c>
      <c r="M34" s="9" t="n">
        <v>1.40822</v>
      </c>
      <c r="N34" s="9" t="n">
        <v>1.41188</v>
      </c>
      <c r="O34" s="9" t="n">
        <v>1.41903</v>
      </c>
      <c r="P34" s="9" t="n">
        <v>1.4233</v>
      </c>
      <c r="Q34" s="9" t="n">
        <v>1.4277</v>
      </c>
      <c r="R34" s="9" t="n">
        <v>1.42809</v>
      </c>
      <c r="S34" s="9" t="n">
        <v>1.45037</v>
      </c>
      <c r="T34" s="9" t="n">
        <v>1.4504</v>
      </c>
      <c r="U34" s="9" t="n">
        <v>1.56821</v>
      </c>
      <c r="V34" s="9" t="n">
        <v>1.571</v>
      </c>
      <c r="W34" s="9" t="n">
        <v>1.545</v>
      </c>
      <c r="X34" s="9" t="n">
        <v>1.54182</v>
      </c>
      <c r="Y34" s="9" t="n">
        <v>1.53475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1.45151</v>
      </c>
      <c r="C35" s="9" t="n">
        <v>1.45403</v>
      </c>
      <c r="D35" s="9" t="n">
        <v>1.45242</v>
      </c>
      <c r="E35" s="9" t="n">
        <v>1.24006</v>
      </c>
      <c r="F35" s="9" t="n">
        <v>1.37586</v>
      </c>
      <c r="G35" s="9" t="n">
        <v>1.41611</v>
      </c>
      <c r="H35" s="9" t="n">
        <v>1.40634</v>
      </c>
      <c r="I35" s="9" t="n">
        <v>1.41415</v>
      </c>
      <c r="J35" s="9" t="n">
        <v>1.41094</v>
      </c>
      <c r="K35" s="9" t="n">
        <v>1.41008</v>
      </c>
      <c r="L35" s="9" t="n">
        <v>1.40386</v>
      </c>
      <c r="M35" s="9" t="n">
        <v>1.41148</v>
      </c>
      <c r="N35" s="9" t="n">
        <v>1.41745</v>
      </c>
      <c r="O35" s="9" t="n">
        <v>1.42406</v>
      </c>
      <c r="P35" s="9" t="n">
        <v>1.47828</v>
      </c>
      <c r="Q35" s="9" t="n">
        <v>1.53988</v>
      </c>
      <c r="R35" s="9" t="n">
        <v>1.53358</v>
      </c>
      <c r="S35" s="9" t="n">
        <v>1.54191</v>
      </c>
      <c r="T35" s="9" t="n">
        <v>1.54751</v>
      </c>
      <c r="U35" s="9" t="n">
        <v>1.55736</v>
      </c>
      <c r="V35" s="9" t="n">
        <v>1.55689</v>
      </c>
      <c r="W35" s="9" t="n">
        <v>1.52623</v>
      </c>
      <c r="X35" s="9" t="n">
        <v>1.53616</v>
      </c>
      <c r="Y35" s="9" t="n">
        <v>1.5218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5" activeCellId="0" sqref="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01736</v>
      </c>
      <c r="C5" s="9" t="n">
        <v>1.98803</v>
      </c>
      <c r="D5" s="9" t="n">
        <v>1.99252</v>
      </c>
      <c r="E5" s="9" t="n">
        <v>2.00768</v>
      </c>
      <c r="F5" s="9" t="n">
        <v>2.03236</v>
      </c>
      <c r="G5" s="9" t="n">
        <v>2.08598</v>
      </c>
      <c r="H5" s="9" t="n">
        <v>2.09416</v>
      </c>
      <c r="I5" s="9" t="n">
        <v>2.11822</v>
      </c>
      <c r="J5" s="9" t="n">
        <v>2.09963</v>
      </c>
      <c r="K5" s="9" t="n">
        <v>2.09783</v>
      </c>
      <c r="L5" s="9" t="n">
        <v>2.1047</v>
      </c>
      <c r="M5" s="9" t="n">
        <v>2.10447</v>
      </c>
      <c r="N5" s="9" t="n">
        <v>2.10707</v>
      </c>
      <c r="O5" s="9" t="n">
        <v>2.11285</v>
      </c>
      <c r="P5" s="9" t="n">
        <v>2.10507</v>
      </c>
      <c r="Q5" s="9" t="n">
        <v>2.11605</v>
      </c>
      <c r="R5" s="9" t="n">
        <v>2.10946</v>
      </c>
      <c r="S5" s="9" t="n">
        <v>2.11585</v>
      </c>
      <c r="T5" s="9" t="n">
        <v>2.11415</v>
      </c>
      <c r="U5" s="9" t="n">
        <v>2.12645</v>
      </c>
      <c r="V5" s="9" t="n">
        <v>2.11561</v>
      </c>
      <c r="W5" s="9" t="n">
        <v>2.11733</v>
      </c>
      <c r="X5" s="9" t="n">
        <v>2.10356</v>
      </c>
      <c r="Y5" s="9" t="n">
        <v>1.95734</v>
      </c>
    </row>
    <row r="6" customFormat="false" ht="12.75" hidden="false" customHeight="false" outlineLevel="0" collapsed="false">
      <c r="A6" s="8" t="n">
        <f aca="false">A5+1</f>
        <v>2</v>
      </c>
      <c r="B6" s="9" t="n">
        <v>1.95106</v>
      </c>
      <c r="C6" s="9" t="n">
        <v>1.90366</v>
      </c>
      <c r="D6" s="9" t="n">
        <v>1.86719</v>
      </c>
      <c r="E6" s="9" t="n">
        <v>1.92358</v>
      </c>
      <c r="F6" s="9" t="n">
        <v>1.97992</v>
      </c>
      <c r="G6" s="9" t="n">
        <v>1.95994</v>
      </c>
      <c r="H6" s="9" t="n">
        <v>1.94682</v>
      </c>
      <c r="I6" s="9" t="n">
        <v>1.95431</v>
      </c>
      <c r="J6" s="9" t="n">
        <v>1.95638</v>
      </c>
      <c r="K6" s="9" t="n">
        <v>1.91356</v>
      </c>
      <c r="L6" s="9" t="n">
        <v>2.03649</v>
      </c>
      <c r="M6" s="9" t="n">
        <v>2.00135</v>
      </c>
      <c r="N6" s="9" t="n">
        <v>1.95293</v>
      </c>
      <c r="O6" s="9" t="n">
        <v>1.94723</v>
      </c>
      <c r="P6" s="9" t="n">
        <v>1.96639</v>
      </c>
      <c r="Q6" s="9" t="n">
        <v>1.97217</v>
      </c>
      <c r="R6" s="9" t="n">
        <v>1.96958</v>
      </c>
      <c r="S6" s="9" t="n">
        <v>1.97535</v>
      </c>
      <c r="T6" s="9" t="n">
        <v>2.05635</v>
      </c>
      <c r="U6" s="9" t="n">
        <v>2.03642</v>
      </c>
      <c r="V6" s="9" t="n">
        <v>2.0549</v>
      </c>
      <c r="W6" s="9" t="n">
        <v>2.0568</v>
      </c>
      <c r="X6" s="9" t="n">
        <v>2.04046</v>
      </c>
      <c r="Y6" s="9" t="n">
        <v>1.94006</v>
      </c>
    </row>
    <row r="7" customFormat="false" ht="12.75" hidden="false" customHeight="false" outlineLevel="0" collapsed="false">
      <c r="A7" s="8" t="n">
        <f aca="false">A6+1</f>
        <v>3</v>
      </c>
      <c r="B7" s="9" t="n">
        <v>1.92108</v>
      </c>
      <c r="C7" s="9" t="n">
        <v>1.78766</v>
      </c>
      <c r="D7" s="9" t="n">
        <v>1.80227</v>
      </c>
      <c r="E7" s="9" t="n">
        <v>2.10634</v>
      </c>
      <c r="F7" s="9" t="n">
        <v>1.99947</v>
      </c>
      <c r="G7" s="9" t="n">
        <v>1.9997</v>
      </c>
      <c r="H7" s="9" t="n">
        <v>2.00188</v>
      </c>
      <c r="I7" s="9" t="n">
        <v>2.00024</v>
      </c>
      <c r="J7" s="9" t="n">
        <v>1.98157</v>
      </c>
      <c r="K7" s="9" t="n">
        <v>1.98827</v>
      </c>
      <c r="L7" s="9" t="n">
        <v>1.9809</v>
      </c>
      <c r="M7" s="9" t="n">
        <v>1.98088</v>
      </c>
      <c r="N7" s="9" t="n">
        <v>1.98139</v>
      </c>
      <c r="O7" s="9" t="n">
        <v>1.978</v>
      </c>
      <c r="P7" s="9" t="n">
        <v>1.97677</v>
      </c>
      <c r="Q7" s="9" t="n">
        <v>1.99274</v>
      </c>
      <c r="R7" s="9" t="n">
        <v>1.99194</v>
      </c>
      <c r="S7" s="9" t="n">
        <v>1.98609</v>
      </c>
      <c r="T7" s="9" t="n">
        <v>1.98658</v>
      </c>
      <c r="U7" s="9" t="n">
        <v>2.12217</v>
      </c>
      <c r="V7" s="9" t="n">
        <v>2.10482</v>
      </c>
      <c r="W7" s="9" t="n">
        <v>2.10443</v>
      </c>
      <c r="X7" s="9" t="n">
        <v>2.09426</v>
      </c>
      <c r="Y7" s="9" t="n">
        <v>1.93352</v>
      </c>
    </row>
    <row r="8" customFormat="false" ht="12.75" hidden="false" customHeight="false" outlineLevel="0" collapsed="false">
      <c r="A8" s="8" t="n">
        <f aca="false">A7+1</f>
        <v>4</v>
      </c>
      <c r="B8" s="9" t="n">
        <v>1.92428</v>
      </c>
      <c r="C8" s="9" t="n">
        <v>1.74959</v>
      </c>
      <c r="D8" s="9" t="n">
        <v>1.78915</v>
      </c>
      <c r="E8" s="9" t="n">
        <v>1.78893</v>
      </c>
      <c r="F8" s="9" t="n">
        <v>1.99141</v>
      </c>
      <c r="G8" s="9" t="n">
        <v>1.99392</v>
      </c>
      <c r="H8" s="9" t="n">
        <v>1.95401</v>
      </c>
      <c r="I8" s="9" t="n">
        <v>1.90088</v>
      </c>
      <c r="J8" s="9" t="n">
        <v>1.76143</v>
      </c>
      <c r="K8" s="9" t="n">
        <v>1.82891</v>
      </c>
      <c r="L8" s="9" t="n">
        <v>1.88458</v>
      </c>
      <c r="M8" s="9" t="n">
        <v>1.77101</v>
      </c>
      <c r="N8" s="9" t="n">
        <v>1.85389</v>
      </c>
      <c r="O8" s="9" t="n">
        <v>1.76941</v>
      </c>
      <c r="P8" s="9" t="n">
        <v>1.98933</v>
      </c>
      <c r="Q8" s="9" t="n">
        <v>1.98417</v>
      </c>
      <c r="R8" s="9" t="n">
        <v>1.98843</v>
      </c>
      <c r="S8" s="9" t="n">
        <v>1.91359</v>
      </c>
      <c r="T8" s="9" t="n">
        <v>1.81134</v>
      </c>
      <c r="U8" s="9" t="n">
        <v>2.11858</v>
      </c>
      <c r="V8" s="9" t="n">
        <v>2.10097</v>
      </c>
      <c r="W8" s="9" t="n">
        <v>2.10062</v>
      </c>
      <c r="X8" s="9" t="n">
        <v>1.96557</v>
      </c>
      <c r="Y8" s="9" t="n">
        <v>1.88641</v>
      </c>
    </row>
    <row r="9" customFormat="false" ht="12.75" hidden="false" customHeight="false" outlineLevel="0" collapsed="false">
      <c r="A9" s="8" t="n">
        <f aca="false">A8+1</f>
        <v>5</v>
      </c>
      <c r="B9" s="9" t="n">
        <v>1.92358</v>
      </c>
      <c r="C9" s="9" t="n">
        <v>1.91669</v>
      </c>
      <c r="D9" s="9" t="n">
        <v>1.91021</v>
      </c>
      <c r="E9" s="9" t="n">
        <v>1.98623</v>
      </c>
      <c r="F9" s="9" t="n">
        <v>2.05686</v>
      </c>
      <c r="G9" s="9" t="n">
        <v>2.07429</v>
      </c>
      <c r="H9" s="9" t="n">
        <v>2.0575</v>
      </c>
      <c r="I9" s="9" t="n">
        <v>2.05702</v>
      </c>
      <c r="J9" s="9" t="n">
        <v>2.05081</v>
      </c>
      <c r="K9" s="9" t="n">
        <v>2.05116</v>
      </c>
      <c r="L9" s="9" t="n">
        <v>2.05296</v>
      </c>
      <c r="M9" s="9" t="n">
        <v>2.05209</v>
      </c>
      <c r="N9" s="9" t="n">
        <v>2.05447</v>
      </c>
      <c r="O9" s="9" t="n">
        <v>2.05911</v>
      </c>
      <c r="P9" s="9" t="n">
        <v>2.0621</v>
      </c>
      <c r="Q9" s="9" t="n">
        <v>2.07053</v>
      </c>
      <c r="R9" s="9" t="n">
        <v>2.06827</v>
      </c>
      <c r="S9" s="9" t="n">
        <v>2.06684</v>
      </c>
      <c r="T9" s="9" t="n">
        <v>2.0675</v>
      </c>
      <c r="U9" s="9" t="n">
        <v>2.07028</v>
      </c>
      <c r="V9" s="9" t="n">
        <v>2.05287</v>
      </c>
      <c r="W9" s="9" t="n">
        <v>2.04898</v>
      </c>
      <c r="X9" s="9" t="n">
        <v>2.00265</v>
      </c>
      <c r="Y9" s="9" t="n">
        <v>1.9651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91041</v>
      </c>
      <c r="C10" s="9" t="n">
        <v>1.89321</v>
      </c>
      <c r="D10" s="9" t="n">
        <v>1.78633</v>
      </c>
      <c r="E10" s="9" t="n">
        <v>1.9668</v>
      </c>
      <c r="F10" s="9" t="n">
        <v>1.97585</v>
      </c>
      <c r="G10" s="9" t="n">
        <v>1.99774</v>
      </c>
      <c r="H10" s="9" t="n">
        <v>2.035</v>
      </c>
      <c r="I10" s="9" t="n">
        <v>2.03384</v>
      </c>
      <c r="J10" s="9" t="n">
        <v>1.98417</v>
      </c>
      <c r="K10" s="9" t="n">
        <v>1.99074</v>
      </c>
      <c r="L10" s="9" t="n">
        <v>1.99031</v>
      </c>
      <c r="M10" s="9" t="n">
        <v>1.9913</v>
      </c>
      <c r="N10" s="9" t="n">
        <v>1.98707</v>
      </c>
      <c r="O10" s="9" t="n">
        <v>1.98661</v>
      </c>
      <c r="P10" s="9" t="n">
        <v>1.99312</v>
      </c>
      <c r="Q10" s="9" t="n">
        <v>1.99435</v>
      </c>
      <c r="R10" s="9" t="n">
        <v>1.99417</v>
      </c>
      <c r="S10" s="9" t="n">
        <v>1.9949</v>
      </c>
      <c r="T10" s="9" t="n">
        <v>1.99322</v>
      </c>
      <c r="U10" s="9" t="n">
        <v>2.11133</v>
      </c>
      <c r="V10" s="9" t="n">
        <v>2.09519</v>
      </c>
      <c r="W10" s="9" t="n">
        <v>2.09508</v>
      </c>
      <c r="X10" s="9" t="n">
        <v>2.07836</v>
      </c>
      <c r="Y10" s="9" t="n">
        <v>1.9354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90892</v>
      </c>
      <c r="C11" s="9" t="n">
        <v>1.8137</v>
      </c>
      <c r="D11" s="9" t="n">
        <v>1.89478</v>
      </c>
      <c r="E11" s="9" t="n">
        <v>2.12607</v>
      </c>
      <c r="F11" s="9" t="n">
        <v>2.00946</v>
      </c>
      <c r="G11" s="9" t="n">
        <v>2.01302</v>
      </c>
      <c r="H11" s="9" t="n">
        <v>2.01061</v>
      </c>
      <c r="I11" s="9" t="n">
        <v>2.00859</v>
      </c>
      <c r="J11" s="9" t="n">
        <v>2.00708</v>
      </c>
      <c r="K11" s="9" t="n">
        <v>2.00686</v>
      </c>
      <c r="L11" s="9" t="n">
        <v>2.00702</v>
      </c>
      <c r="M11" s="9" t="n">
        <v>2.00716</v>
      </c>
      <c r="N11" s="9" t="n">
        <v>2.00807</v>
      </c>
      <c r="O11" s="9" t="n">
        <v>2.00917</v>
      </c>
      <c r="P11" s="9" t="n">
        <v>2.00957</v>
      </c>
      <c r="Q11" s="9" t="n">
        <v>2.00725</v>
      </c>
      <c r="R11" s="9" t="n">
        <v>2.00603</v>
      </c>
      <c r="S11" s="9" t="n">
        <v>2.01813</v>
      </c>
      <c r="T11" s="9" t="n">
        <v>2.15232</v>
      </c>
      <c r="U11" s="9" t="n">
        <v>2.15529</v>
      </c>
      <c r="V11" s="9" t="n">
        <v>2.12347</v>
      </c>
      <c r="W11" s="9" t="n">
        <v>2.12492</v>
      </c>
      <c r="X11" s="9" t="n">
        <v>2.11734</v>
      </c>
      <c r="Y11" s="9" t="n">
        <v>1.93925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91516</v>
      </c>
      <c r="C12" s="9" t="n">
        <v>1.9271</v>
      </c>
      <c r="D12" s="9" t="n">
        <v>1.94842</v>
      </c>
      <c r="E12" s="9" t="n">
        <v>1.93771</v>
      </c>
      <c r="F12" s="9" t="n">
        <v>2.02811</v>
      </c>
      <c r="G12" s="9" t="n">
        <v>1.98282</v>
      </c>
      <c r="H12" s="9" t="n">
        <v>1.98445</v>
      </c>
      <c r="I12" s="9" t="n">
        <v>1.98787</v>
      </c>
      <c r="J12" s="9" t="n">
        <v>2.10481</v>
      </c>
      <c r="K12" s="9" t="n">
        <v>2.10636</v>
      </c>
      <c r="L12" s="9" t="n">
        <v>2.03453</v>
      </c>
      <c r="M12" s="9" t="n">
        <v>2.03527</v>
      </c>
      <c r="N12" s="9" t="n">
        <v>1.98944</v>
      </c>
      <c r="O12" s="9" t="n">
        <v>1.99838</v>
      </c>
      <c r="P12" s="9" t="n">
        <v>2.07372</v>
      </c>
      <c r="Q12" s="9" t="n">
        <v>2.11954</v>
      </c>
      <c r="R12" s="9" t="n">
        <v>1.99997</v>
      </c>
      <c r="S12" s="9" t="n">
        <v>2.04702</v>
      </c>
      <c r="T12" s="9" t="n">
        <v>2.00282</v>
      </c>
      <c r="U12" s="9" t="n">
        <v>2.11592</v>
      </c>
      <c r="V12" s="9" t="n">
        <v>2.10705</v>
      </c>
      <c r="W12" s="9" t="n">
        <v>2.10685</v>
      </c>
      <c r="X12" s="9" t="n">
        <v>2.09661</v>
      </c>
      <c r="Y12" s="9" t="n">
        <v>1.9680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87283</v>
      </c>
      <c r="C13" s="9" t="n">
        <v>1.87299</v>
      </c>
      <c r="D13" s="9" t="n">
        <v>1.88263</v>
      </c>
      <c r="E13" s="9" t="n">
        <v>1.88178</v>
      </c>
      <c r="F13" s="9" t="n">
        <v>1.87432</v>
      </c>
      <c r="G13" s="9" t="n">
        <v>1.90591</v>
      </c>
      <c r="H13" s="9" t="n">
        <v>1.90477</v>
      </c>
      <c r="I13" s="9" t="n">
        <v>1.90768</v>
      </c>
      <c r="J13" s="9" t="n">
        <v>1.90924</v>
      </c>
      <c r="K13" s="9" t="n">
        <v>1.91453</v>
      </c>
      <c r="L13" s="9" t="n">
        <v>1.91507</v>
      </c>
      <c r="M13" s="9" t="n">
        <v>1.91682</v>
      </c>
      <c r="N13" s="9" t="n">
        <v>1.91915</v>
      </c>
      <c r="O13" s="9" t="n">
        <v>1.9274</v>
      </c>
      <c r="P13" s="9" t="n">
        <v>1.94453</v>
      </c>
      <c r="Q13" s="9" t="n">
        <v>1.98693</v>
      </c>
      <c r="R13" s="9" t="n">
        <v>1.98513</v>
      </c>
      <c r="S13" s="9" t="n">
        <v>1.99353</v>
      </c>
      <c r="T13" s="9" t="n">
        <v>1.9977</v>
      </c>
      <c r="U13" s="9" t="n">
        <v>2.00235</v>
      </c>
      <c r="V13" s="9" t="n">
        <v>1.98117</v>
      </c>
      <c r="W13" s="9" t="n">
        <v>1.97838</v>
      </c>
      <c r="X13" s="9" t="n">
        <v>1.96847</v>
      </c>
      <c r="Y13" s="9" t="n">
        <v>1.9233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87086</v>
      </c>
      <c r="C14" s="9" t="n">
        <v>1.87448</v>
      </c>
      <c r="D14" s="9" t="n">
        <v>1.89267</v>
      </c>
      <c r="E14" s="9" t="n">
        <v>2.0704</v>
      </c>
      <c r="F14" s="9" t="n">
        <v>2.06376</v>
      </c>
      <c r="G14" s="9" t="n">
        <v>2.15025</v>
      </c>
      <c r="H14" s="9" t="n">
        <v>2.16017</v>
      </c>
      <c r="I14" s="9" t="n">
        <v>2.15862</v>
      </c>
      <c r="J14" s="9" t="n">
        <v>2.15529</v>
      </c>
      <c r="K14" s="9" t="n">
        <v>2.14763</v>
      </c>
      <c r="L14" s="9" t="n">
        <v>2.13007</v>
      </c>
      <c r="M14" s="9" t="n">
        <v>2.1529</v>
      </c>
      <c r="N14" s="9" t="n">
        <v>2.15406</v>
      </c>
      <c r="O14" s="9" t="n">
        <v>2.15901</v>
      </c>
      <c r="P14" s="9" t="n">
        <v>2.14238</v>
      </c>
      <c r="Q14" s="9" t="n">
        <v>2.15125</v>
      </c>
      <c r="R14" s="9" t="n">
        <v>2.1463</v>
      </c>
      <c r="S14" s="9" t="n">
        <v>2.15342</v>
      </c>
      <c r="T14" s="9" t="n">
        <v>2.15299</v>
      </c>
      <c r="U14" s="9" t="n">
        <v>2.08105</v>
      </c>
      <c r="V14" s="9" t="n">
        <v>2.03784</v>
      </c>
      <c r="W14" s="9" t="n">
        <v>1.99342</v>
      </c>
      <c r="X14" s="9" t="n">
        <v>1.94099</v>
      </c>
      <c r="Y14" s="9" t="n">
        <v>1.8971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89303</v>
      </c>
      <c r="C15" s="9" t="n">
        <v>1.89574</v>
      </c>
      <c r="D15" s="9" t="n">
        <v>1.917</v>
      </c>
      <c r="E15" s="9" t="n">
        <v>1.93901</v>
      </c>
      <c r="F15" s="9" t="n">
        <v>1.94801</v>
      </c>
      <c r="G15" s="9" t="n">
        <v>1.94788</v>
      </c>
      <c r="H15" s="9" t="n">
        <v>1.94857</v>
      </c>
      <c r="I15" s="9" t="n">
        <v>1.94827</v>
      </c>
      <c r="J15" s="9" t="n">
        <v>1.94621</v>
      </c>
      <c r="K15" s="9" t="n">
        <v>1.95003</v>
      </c>
      <c r="L15" s="9" t="n">
        <v>1.94572</v>
      </c>
      <c r="M15" s="9" t="n">
        <v>1.94602</v>
      </c>
      <c r="N15" s="9" t="n">
        <v>1.94672</v>
      </c>
      <c r="O15" s="9" t="n">
        <v>1.94684</v>
      </c>
      <c r="P15" s="9" t="n">
        <v>1.94813</v>
      </c>
      <c r="Q15" s="9" t="n">
        <v>1.95215</v>
      </c>
      <c r="R15" s="9" t="n">
        <v>1.95072</v>
      </c>
      <c r="S15" s="9" t="n">
        <v>1.95938</v>
      </c>
      <c r="T15" s="9" t="n">
        <v>1.95255</v>
      </c>
      <c r="U15" s="9" t="n">
        <v>2.01882</v>
      </c>
      <c r="V15" s="9" t="n">
        <v>2.00585</v>
      </c>
      <c r="W15" s="9" t="n">
        <v>2.00642</v>
      </c>
      <c r="X15" s="9" t="n">
        <v>1.97605</v>
      </c>
      <c r="Y15" s="9" t="n">
        <v>1.9064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92976</v>
      </c>
      <c r="C16" s="9" t="n">
        <v>1.93019</v>
      </c>
      <c r="D16" s="9" t="n">
        <v>1.93267</v>
      </c>
      <c r="E16" s="9" t="n">
        <v>1.95014</v>
      </c>
      <c r="F16" s="9" t="n">
        <v>1.94951</v>
      </c>
      <c r="G16" s="9" t="n">
        <v>1.94936</v>
      </c>
      <c r="H16" s="9" t="n">
        <v>1.95688</v>
      </c>
      <c r="I16" s="9" t="n">
        <v>1.95585</v>
      </c>
      <c r="J16" s="9" t="n">
        <v>1.95335</v>
      </c>
      <c r="K16" s="9" t="n">
        <v>1.95022</v>
      </c>
      <c r="L16" s="9" t="n">
        <v>1.95556</v>
      </c>
      <c r="M16" s="9" t="n">
        <v>1.95579</v>
      </c>
      <c r="N16" s="9" t="n">
        <v>1.95688</v>
      </c>
      <c r="O16" s="9" t="n">
        <v>1.95124</v>
      </c>
      <c r="P16" s="9" t="n">
        <v>1.95433</v>
      </c>
      <c r="Q16" s="9" t="n">
        <v>1.95894</v>
      </c>
      <c r="R16" s="9" t="n">
        <v>1.95599</v>
      </c>
      <c r="S16" s="9" t="n">
        <v>1.96231</v>
      </c>
      <c r="T16" s="9" t="n">
        <v>1.96305</v>
      </c>
      <c r="U16" s="9" t="n">
        <v>2.04091</v>
      </c>
      <c r="V16" s="9" t="n">
        <v>2.01735</v>
      </c>
      <c r="W16" s="9" t="n">
        <v>2.0242</v>
      </c>
      <c r="X16" s="9" t="n">
        <v>1.99719</v>
      </c>
      <c r="Y16" s="9" t="n">
        <v>1.9338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9706</v>
      </c>
      <c r="C17" s="9" t="n">
        <v>1.94875</v>
      </c>
      <c r="D17" s="9" t="n">
        <v>1.95851</v>
      </c>
      <c r="E17" s="9" t="n">
        <v>1.78895</v>
      </c>
      <c r="F17" s="9" t="n">
        <v>1.83408</v>
      </c>
      <c r="G17" s="9" t="n">
        <v>1.9799</v>
      </c>
      <c r="H17" s="9" t="n">
        <v>1.98356</v>
      </c>
      <c r="I17" s="9" t="n">
        <v>1.98291</v>
      </c>
      <c r="J17" s="9" t="n">
        <v>1.98069</v>
      </c>
      <c r="K17" s="9" t="n">
        <v>1.97792</v>
      </c>
      <c r="L17" s="9" t="n">
        <v>1.97928</v>
      </c>
      <c r="M17" s="9" t="n">
        <v>1.97869</v>
      </c>
      <c r="N17" s="9" t="n">
        <v>1.9811</v>
      </c>
      <c r="O17" s="9" t="n">
        <v>1.98254</v>
      </c>
      <c r="P17" s="9" t="n">
        <v>1.98394</v>
      </c>
      <c r="Q17" s="9" t="n">
        <v>1.9845</v>
      </c>
      <c r="R17" s="9" t="n">
        <v>1.98299</v>
      </c>
      <c r="S17" s="9" t="n">
        <v>1.98389</v>
      </c>
      <c r="T17" s="9" t="n">
        <v>1.98474</v>
      </c>
      <c r="U17" s="9" t="n">
        <v>2.06795</v>
      </c>
      <c r="V17" s="9" t="n">
        <v>2.02957</v>
      </c>
      <c r="W17" s="9" t="n">
        <v>2.03132</v>
      </c>
      <c r="X17" s="9" t="n">
        <v>2.05583</v>
      </c>
      <c r="Y17" s="9" t="n">
        <v>2.01977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94912</v>
      </c>
      <c r="C18" s="9" t="n">
        <v>1.91921</v>
      </c>
      <c r="D18" s="9" t="n">
        <v>1.88864</v>
      </c>
      <c r="E18" s="9" t="n">
        <v>1.90248</v>
      </c>
      <c r="F18" s="9" t="n">
        <v>1.90401</v>
      </c>
      <c r="G18" s="9" t="n">
        <v>1.93517</v>
      </c>
      <c r="H18" s="9" t="n">
        <v>1.94202</v>
      </c>
      <c r="I18" s="9" t="n">
        <v>1.94026</v>
      </c>
      <c r="J18" s="9" t="n">
        <v>1.93794</v>
      </c>
      <c r="K18" s="9" t="n">
        <v>1.94711</v>
      </c>
      <c r="L18" s="9" t="n">
        <v>1.94868</v>
      </c>
      <c r="M18" s="9" t="n">
        <v>1.94954</v>
      </c>
      <c r="N18" s="9" t="n">
        <v>1.95051</v>
      </c>
      <c r="O18" s="9" t="n">
        <v>1.9392</v>
      </c>
      <c r="P18" s="9" t="n">
        <v>1.94083</v>
      </c>
      <c r="Q18" s="9" t="n">
        <v>1.94267</v>
      </c>
      <c r="R18" s="9" t="n">
        <v>1.94077</v>
      </c>
      <c r="S18" s="9" t="n">
        <v>1.94267</v>
      </c>
      <c r="T18" s="9" t="n">
        <v>1.94336</v>
      </c>
      <c r="U18" s="9" t="n">
        <v>1.99648</v>
      </c>
      <c r="V18" s="9" t="n">
        <v>1.9635</v>
      </c>
      <c r="W18" s="9" t="n">
        <v>1.97995</v>
      </c>
      <c r="X18" s="9" t="n">
        <v>1.98978</v>
      </c>
      <c r="Y18" s="9" t="n">
        <v>1.96058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90993</v>
      </c>
      <c r="C19" s="9" t="n">
        <v>1.91007</v>
      </c>
      <c r="D19" s="9" t="n">
        <v>1.90764</v>
      </c>
      <c r="E19" s="9" t="n">
        <v>1.90792</v>
      </c>
      <c r="F19" s="9" t="n">
        <v>1.90844</v>
      </c>
      <c r="G19" s="9" t="n">
        <v>1.97146</v>
      </c>
      <c r="H19" s="9" t="n">
        <v>1.99576</v>
      </c>
      <c r="I19" s="9" t="n">
        <v>2.00062</v>
      </c>
      <c r="J19" s="9" t="n">
        <v>2.00068</v>
      </c>
      <c r="K19" s="9" t="n">
        <v>1.99719</v>
      </c>
      <c r="L19" s="9" t="n">
        <v>1.99231</v>
      </c>
      <c r="M19" s="9" t="n">
        <v>1.99555</v>
      </c>
      <c r="N19" s="9" t="n">
        <v>1.99885</v>
      </c>
      <c r="O19" s="9" t="n">
        <v>1.95095</v>
      </c>
      <c r="P19" s="9" t="n">
        <v>2.0045</v>
      </c>
      <c r="Q19" s="9" t="n">
        <v>2.0112</v>
      </c>
      <c r="R19" s="9" t="n">
        <v>2.00402</v>
      </c>
      <c r="S19" s="9" t="n">
        <v>2.00615</v>
      </c>
      <c r="T19" s="9" t="n">
        <v>2.0102</v>
      </c>
      <c r="U19" s="9" t="n">
        <v>2.01187</v>
      </c>
      <c r="V19" s="9" t="n">
        <v>1.94029</v>
      </c>
      <c r="W19" s="9" t="n">
        <v>1.92629</v>
      </c>
      <c r="X19" s="9" t="n">
        <v>1.92979</v>
      </c>
      <c r="Y19" s="9" t="n">
        <v>1.9582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93759</v>
      </c>
      <c r="C20" s="9" t="n">
        <v>1.94083</v>
      </c>
      <c r="D20" s="9" t="n">
        <v>1.93808</v>
      </c>
      <c r="E20" s="9" t="n">
        <v>1.91331</v>
      </c>
      <c r="F20" s="9" t="n">
        <v>1.89967</v>
      </c>
      <c r="G20" s="9" t="n">
        <v>1.88691</v>
      </c>
      <c r="H20" s="9" t="n">
        <v>1.95511</v>
      </c>
      <c r="I20" s="9" t="n">
        <v>1.96234</v>
      </c>
      <c r="J20" s="9" t="n">
        <v>1.9628</v>
      </c>
      <c r="K20" s="9" t="n">
        <v>1.9651</v>
      </c>
      <c r="L20" s="9" t="n">
        <v>1.96688</v>
      </c>
      <c r="M20" s="9" t="n">
        <v>1.97175</v>
      </c>
      <c r="N20" s="9" t="n">
        <v>1.97811</v>
      </c>
      <c r="O20" s="9" t="n">
        <v>1.96029</v>
      </c>
      <c r="P20" s="9" t="n">
        <v>1.9413</v>
      </c>
      <c r="Q20" s="9" t="n">
        <v>1.9429</v>
      </c>
      <c r="R20" s="9" t="n">
        <v>1.96836</v>
      </c>
      <c r="S20" s="9" t="n">
        <v>1.97483</v>
      </c>
      <c r="T20" s="9" t="n">
        <v>1.98146</v>
      </c>
      <c r="U20" s="9" t="n">
        <v>1.93398</v>
      </c>
      <c r="V20" s="9" t="n">
        <v>1.91846</v>
      </c>
      <c r="W20" s="9" t="n">
        <v>1.91859</v>
      </c>
      <c r="X20" s="9" t="n">
        <v>1.98484</v>
      </c>
      <c r="Y20" s="9" t="n">
        <v>1.9160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93504</v>
      </c>
      <c r="C21" s="9" t="n">
        <v>1.93631</v>
      </c>
      <c r="D21" s="9" t="n">
        <v>1.94183</v>
      </c>
      <c r="E21" s="9" t="n">
        <v>1.95368</v>
      </c>
      <c r="F21" s="9" t="n">
        <v>1.93911</v>
      </c>
      <c r="G21" s="9" t="n">
        <v>1.95356</v>
      </c>
      <c r="H21" s="9" t="n">
        <v>1.96436</v>
      </c>
      <c r="I21" s="9" t="n">
        <v>2.02222</v>
      </c>
      <c r="J21" s="9" t="n">
        <v>2.01659</v>
      </c>
      <c r="K21" s="9" t="n">
        <v>2.01142</v>
      </c>
      <c r="L21" s="9" t="n">
        <v>1.9606</v>
      </c>
      <c r="M21" s="9" t="n">
        <v>1.96077</v>
      </c>
      <c r="N21" s="9" t="n">
        <v>1.95112</v>
      </c>
      <c r="O21" s="9" t="n">
        <v>1.95078</v>
      </c>
      <c r="P21" s="9" t="n">
        <v>1.94927</v>
      </c>
      <c r="Q21" s="9" t="n">
        <v>2.00556</v>
      </c>
      <c r="R21" s="9" t="n">
        <v>1.95576</v>
      </c>
      <c r="S21" s="9" t="n">
        <v>1.95713</v>
      </c>
      <c r="T21" s="9" t="n">
        <v>2.00879</v>
      </c>
      <c r="U21" s="9" t="n">
        <v>1.95567</v>
      </c>
      <c r="V21" s="9" t="n">
        <v>2.03291</v>
      </c>
      <c r="W21" s="9" t="n">
        <v>1.93256</v>
      </c>
      <c r="X21" s="9" t="n">
        <v>1.93784</v>
      </c>
      <c r="Y21" s="9" t="n">
        <v>1.9022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9463</v>
      </c>
      <c r="C22" s="9" t="n">
        <v>1.94585</v>
      </c>
      <c r="D22" s="9" t="n">
        <v>1.95004</v>
      </c>
      <c r="E22" s="9" t="n">
        <v>1.9457</v>
      </c>
      <c r="F22" s="9" t="n">
        <v>1.95123</v>
      </c>
      <c r="G22" s="9" t="n">
        <v>1.90301</v>
      </c>
      <c r="H22" s="9" t="n">
        <v>1.90735</v>
      </c>
      <c r="I22" s="9" t="n">
        <v>1.93502</v>
      </c>
      <c r="J22" s="9" t="n">
        <v>1.96111</v>
      </c>
      <c r="K22" s="9" t="n">
        <v>1.90436</v>
      </c>
      <c r="L22" s="9" t="n">
        <v>1.90487</v>
      </c>
      <c r="M22" s="9" t="n">
        <v>1.9051</v>
      </c>
      <c r="N22" s="9" t="n">
        <v>1.90629</v>
      </c>
      <c r="O22" s="9" t="n">
        <v>1.90369</v>
      </c>
      <c r="P22" s="9" t="n">
        <v>1.90398</v>
      </c>
      <c r="Q22" s="9" t="n">
        <v>1.97378</v>
      </c>
      <c r="R22" s="9" t="n">
        <v>1.96986</v>
      </c>
      <c r="S22" s="9" t="n">
        <v>1.9794</v>
      </c>
      <c r="T22" s="9" t="n">
        <v>1.98615</v>
      </c>
      <c r="U22" s="9" t="n">
        <v>1.96302</v>
      </c>
      <c r="V22" s="9" t="n">
        <v>1.99781</v>
      </c>
      <c r="W22" s="9" t="n">
        <v>1.96928</v>
      </c>
      <c r="X22" s="9" t="n">
        <v>1.96369</v>
      </c>
      <c r="Y22" s="9" t="n">
        <v>1.9485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93509</v>
      </c>
      <c r="C23" s="9" t="n">
        <v>1.9371</v>
      </c>
      <c r="D23" s="9" t="n">
        <v>1.94729</v>
      </c>
      <c r="E23" s="9" t="n">
        <v>1.94215</v>
      </c>
      <c r="F23" s="9" t="n">
        <v>1.94805</v>
      </c>
      <c r="G23" s="9" t="n">
        <v>1.95481</v>
      </c>
      <c r="H23" s="9" t="n">
        <v>1.97078</v>
      </c>
      <c r="I23" s="9" t="n">
        <v>1.97061</v>
      </c>
      <c r="J23" s="9" t="n">
        <v>1.96782</v>
      </c>
      <c r="K23" s="9" t="n">
        <v>1.96349</v>
      </c>
      <c r="L23" s="9" t="n">
        <v>1.9668</v>
      </c>
      <c r="M23" s="9" t="n">
        <v>1.96546</v>
      </c>
      <c r="N23" s="9" t="n">
        <v>1.96979</v>
      </c>
      <c r="O23" s="9" t="n">
        <v>1.96929</v>
      </c>
      <c r="P23" s="9" t="n">
        <v>1.97339</v>
      </c>
      <c r="Q23" s="9" t="n">
        <v>1.98276</v>
      </c>
      <c r="R23" s="9" t="n">
        <v>1.97427</v>
      </c>
      <c r="S23" s="9" t="n">
        <v>1.98181</v>
      </c>
      <c r="T23" s="9" t="n">
        <v>1.98732</v>
      </c>
      <c r="U23" s="9" t="n">
        <v>1.96325</v>
      </c>
      <c r="V23" s="9" t="n">
        <v>1.99873</v>
      </c>
      <c r="W23" s="9" t="n">
        <v>1.96817</v>
      </c>
      <c r="X23" s="9" t="n">
        <v>1.96328</v>
      </c>
      <c r="Y23" s="9" t="n">
        <v>1.9452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92992</v>
      </c>
      <c r="C24" s="9" t="n">
        <v>1.93654</v>
      </c>
      <c r="D24" s="9" t="n">
        <v>1.94804</v>
      </c>
      <c r="E24" s="9" t="n">
        <v>1.94117</v>
      </c>
      <c r="F24" s="9" t="n">
        <v>1.95907</v>
      </c>
      <c r="G24" s="9" t="n">
        <v>1.9643</v>
      </c>
      <c r="H24" s="9" t="n">
        <v>1.97936</v>
      </c>
      <c r="I24" s="9" t="n">
        <v>1.98027</v>
      </c>
      <c r="J24" s="9" t="n">
        <v>1.97781</v>
      </c>
      <c r="K24" s="9" t="n">
        <v>1.97026</v>
      </c>
      <c r="L24" s="9" t="n">
        <v>1.97369</v>
      </c>
      <c r="M24" s="9" t="n">
        <v>1.97203</v>
      </c>
      <c r="N24" s="9" t="n">
        <v>1.97694</v>
      </c>
      <c r="O24" s="9" t="n">
        <v>1.98046</v>
      </c>
      <c r="P24" s="9" t="n">
        <v>1.9812</v>
      </c>
      <c r="Q24" s="9" t="n">
        <v>1.98679</v>
      </c>
      <c r="R24" s="9" t="n">
        <v>1.97114</v>
      </c>
      <c r="S24" s="9" t="n">
        <v>1.98148</v>
      </c>
      <c r="T24" s="9" t="n">
        <v>1.98652</v>
      </c>
      <c r="U24" s="9" t="n">
        <v>1.95841</v>
      </c>
      <c r="V24" s="9" t="n">
        <v>1.99093</v>
      </c>
      <c r="W24" s="9" t="n">
        <v>1.96219</v>
      </c>
      <c r="X24" s="9" t="n">
        <v>1.95732</v>
      </c>
      <c r="Y24" s="9" t="n">
        <v>1.9392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95001</v>
      </c>
      <c r="C25" s="9" t="n">
        <v>1.95796</v>
      </c>
      <c r="D25" s="9" t="n">
        <v>1.96658</v>
      </c>
      <c r="E25" s="9" t="n">
        <v>1.96557</v>
      </c>
      <c r="F25" s="9" t="n">
        <v>1.96831</v>
      </c>
      <c r="G25" s="9" t="n">
        <v>1.96948</v>
      </c>
      <c r="H25" s="9" t="n">
        <v>1.98368</v>
      </c>
      <c r="I25" s="9" t="n">
        <v>1.98459</v>
      </c>
      <c r="J25" s="9" t="n">
        <v>1.9846</v>
      </c>
      <c r="K25" s="9" t="n">
        <v>1.98151</v>
      </c>
      <c r="L25" s="9" t="n">
        <v>1.98293</v>
      </c>
      <c r="M25" s="9" t="n">
        <v>1.98187</v>
      </c>
      <c r="N25" s="9" t="n">
        <v>1.98446</v>
      </c>
      <c r="O25" s="9" t="n">
        <v>1.98442</v>
      </c>
      <c r="P25" s="9" t="n">
        <v>1.98389</v>
      </c>
      <c r="Q25" s="9" t="n">
        <v>1.99177</v>
      </c>
      <c r="R25" s="9" t="n">
        <v>1.98546</v>
      </c>
      <c r="S25" s="9" t="n">
        <v>1.99364</v>
      </c>
      <c r="T25" s="9" t="n">
        <v>1.99188</v>
      </c>
      <c r="U25" s="9" t="n">
        <v>1.97798</v>
      </c>
      <c r="V25" s="9" t="n">
        <v>2.00966</v>
      </c>
      <c r="W25" s="9" t="n">
        <v>1.98163</v>
      </c>
      <c r="X25" s="9" t="n">
        <v>1.97817</v>
      </c>
      <c r="Y25" s="9" t="n">
        <v>1.9563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96352</v>
      </c>
      <c r="C26" s="9" t="n">
        <v>1.95915</v>
      </c>
      <c r="D26" s="9" t="n">
        <v>1.9673</v>
      </c>
      <c r="E26" s="9" t="n">
        <v>1.95268</v>
      </c>
      <c r="F26" s="9" t="n">
        <v>1.95332</v>
      </c>
      <c r="G26" s="9" t="n">
        <v>1.94476</v>
      </c>
      <c r="H26" s="9" t="n">
        <v>1.9634</v>
      </c>
      <c r="I26" s="9" t="n">
        <v>1.9694</v>
      </c>
      <c r="J26" s="9" t="n">
        <v>1.96396</v>
      </c>
      <c r="K26" s="9" t="n">
        <v>1.96201</v>
      </c>
      <c r="L26" s="9" t="n">
        <v>1.96294</v>
      </c>
      <c r="M26" s="9" t="n">
        <v>1.96599</v>
      </c>
      <c r="N26" s="9" t="n">
        <v>1.9707</v>
      </c>
      <c r="O26" s="9" t="n">
        <v>1.97574</v>
      </c>
      <c r="P26" s="9" t="n">
        <v>1.98052</v>
      </c>
      <c r="Q26" s="9" t="n">
        <v>1.9905</v>
      </c>
      <c r="R26" s="9" t="n">
        <v>1.98218</v>
      </c>
      <c r="S26" s="9" t="n">
        <v>1.98597</v>
      </c>
      <c r="T26" s="9" t="n">
        <v>1.98724</v>
      </c>
      <c r="U26" s="9" t="n">
        <v>1.98125</v>
      </c>
      <c r="V26" s="9" t="n">
        <v>2.02184</v>
      </c>
      <c r="W26" s="9" t="n">
        <v>1.98396</v>
      </c>
      <c r="X26" s="9" t="n">
        <v>1.98037</v>
      </c>
      <c r="Y26" s="9" t="n">
        <v>1.9613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91095</v>
      </c>
      <c r="C27" s="9" t="n">
        <v>1.91139</v>
      </c>
      <c r="D27" s="9" t="n">
        <v>1.90744</v>
      </c>
      <c r="E27" s="9" t="n">
        <v>1.8927</v>
      </c>
      <c r="F27" s="9" t="n">
        <v>1.87795</v>
      </c>
      <c r="G27" s="9" t="n">
        <v>1.87017</v>
      </c>
      <c r="H27" s="9" t="n">
        <v>1.89793</v>
      </c>
      <c r="I27" s="9" t="n">
        <v>1.89992</v>
      </c>
      <c r="J27" s="9" t="n">
        <v>1.90106</v>
      </c>
      <c r="K27" s="9" t="n">
        <v>1.92713</v>
      </c>
      <c r="L27" s="9" t="n">
        <v>1.9277</v>
      </c>
      <c r="M27" s="9" t="n">
        <v>1.92976</v>
      </c>
      <c r="N27" s="9" t="n">
        <v>1.93291</v>
      </c>
      <c r="O27" s="9" t="n">
        <v>1.93961</v>
      </c>
      <c r="P27" s="9" t="n">
        <v>1.92392</v>
      </c>
      <c r="Q27" s="9" t="n">
        <v>1.93175</v>
      </c>
      <c r="R27" s="9" t="n">
        <v>1.92688</v>
      </c>
      <c r="S27" s="9" t="n">
        <v>1.93459</v>
      </c>
      <c r="T27" s="9" t="n">
        <v>1.93969</v>
      </c>
      <c r="U27" s="9" t="n">
        <v>1.93036</v>
      </c>
      <c r="V27" s="9" t="n">
        <v>1.93448</v>
      </c>
      <c r="W27" s="9" t="n">
        <v>1.93085</v>
      </c>
      <c r="X27" s="9" t="n">
        <v>1.93561</v>
      </c>
      <c r="Y27" s="9" t="n">
        <v>1.9211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94252</v>
      </c>
      <c r="C28" s="9" t="n">
        <v>1.97082</v>
      </c>
      <c r="D28" s="9" t="n">
        <v>1.97323</v>
      </c>
      <c r="E28" s="9" t="n">
        <v>1.9765</v>
      </c>
      <c r="F28" s="9" t="n">
        <v>1.9542</v>
      </c>
      <c r="G28" s="9" t="n">
        <v>1.95612</v>
      </c>
      <c r="H28" s="9" t="n">
        <v>1.96912</v>
      </c>
      <c r="I28" s="9" t="n">
        <v>2.00733</v>
      </c>
      <c r="J28" s="9" t="n">
        <v>2.00162</v>
      </c>
      <c r="K28" s="9" t="n">
        <v>1.95537</v>
      </c>
      <c r="L28" s="9" t="n">
        <v>1.96314</v>
      </c>
      <c r="M28" s="9" t="n">
        <v>1.96256</v>
      </c>
      <c r="N28" s="9" t="n">
        <v>1.9645</v>
      </c>
      <c r="O28" s="9" t="n">
        <v>1.96494</v>
      </c>
      <c r="P28" s="9" t="n">
        <v>1.96606</v>
      </c>
      <c r="Q28" s="9" t="n">
        <v>2.00882</v>
      </c>
      <c r="R28" s="9" t="n">
        <v>2.00394</v>
      </c>
      <c r="S28" s="9" t="n">
        <v>2.00815</v>
      </c>
      <c r="T28" s="9" t="n">
        <v>2.0084</v>
      </c>
      <c r="U28" s="9" t="n">
        <v>2.00019</v>
      </c>
      <c r="V28" s="9" t="n">
        <v>2.02965</v>
      </c>
      <c r="W28" s="9" t="n">
        <v>1.99867</v>
      </c>
      <c r="X28" s="9" t="n">
        <v>1.99663</v>
      </c>
      <c r="Y28" s="9" t="n">
        <v>1.974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0313</v>
      </c>
      <c r="C29" s="9" t="n">
        <v>1.90949</v>
      </c>
      <c r="D29" s="9" t="n">
        <v>1.91895</v>
      </c>
      <c r="E29" s="9" t="n">
        <v>1.92285</v>
      </c>
      <c r="F29" s="9" t="n">
        <v>1.92319</v>
      </c>
      <c r="G29" s="9" t="n">
        <v>1.92817</v>
      </c>
      <c r="H29" s="9" t="n">
        <v>1.94061</v>
      </c>
      <c r="I29" s="9" t="n">
        <v>1.9405</v>
      </c>
      <c r="J29" s="9" t="n">
        <v>1.93736</v>
      </c>
      <c r="K29" s="9" t="n">
        <v>1.93585</v>
      </c>
      <c r="L29" s="9" t="n">
        <v>1.93595</v>
      </c>
      <c r="M29" s="9" t="n">
        <v>1.9357</v>
      </c>
      <c r="N29" s="9" t="n">
        <v>1.93646</v>
      </c>
      <c r="O29" s="9" t="n">
        <v>1.9379</v>
      </c>
      <c r="P29" s="9" t="n">
        <v>1.93909</v>
      </c>
      <c r="Q29" s="9" t="n">
        <v>1.94443</v>
      </c>
      <c r="R29" s="9" t="n">
        <v>1.94246</v>
      </c>
      <c r="S29" s="9" t="n">
        <v>1.94985</v>
      </c>
      <c r="T29" s="9" t="n">
        <v>1.95226</v>
      </c>
      <c r="U29" s="9" t="n">
        <v>1.93976</v>
      </c>
      <c r="V29" s="9" t="n">
        <v>1.97242</v>
      </c>
      <c r="W29" s="9" t="n">
        <v>1.94112</v>
      </c>
      <c r="X29" s="9" t="n">
        <v>1.94063</v>
      </c>
      <c r="Y29" s="9" t="n">
        <v>1.9179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99058</v>
      </c>
      <c r="C30" s="9" t="n">
        <v>2.00959</v>
      </c>
      <c r="D30" s="9" t="n">
        <v>2.01252</v>
      </c>
      <c r="E30" s="9" t="n">
        <v>1.99314</v>
      </c>
      <c r="F30" s="9" t="n">
        <v>2.04098</v>
      </c>
      <c r="G30" s="9" t="n">
        <v>2.04151</v>
      </c>
      <c r="H30" s="9" t="n">
        <v>2.05234</v>
      </c>
      <c r="I30" s="9" t="n">
        <v>2.05156</v>
      </c>
      <c r="J30" s="9" t="n">
        <v>2.04949</v>
      </c>
      <c r="K30" s="9" t="n">
        <v>2.04871</v>
      </c>
      <c r="L30" s="9" t="n">
        <v>2.05076</v>
      </c>
      <c r="M30" s="9" t="n">
        <v>2.05143</v>
      </c>
      <c r="N30" s="9" t="n">
        <v>2.0547</v>
      </c>
      <c r="O30" s="9" t="n">
        <v>2.056</v>
      </c>
      <c r="P30" s="9" t="n">
        <v>2.0582</v>
      </c>
      <c r="Q30" s="9" t="n">
        <v>2.06712</v>
      </c>
      <c r="R30" s="9" t="n">
        <v>2.06069</v>
      </c>
      <c r="S30" s="9" t="n">
        <v>2.06606</v>
      </c>
      <c r="T30" s="9" t="n">
        <v>2.06845</v>
      </c>
      <c r="U30" s="9" t="n">
        <v>2.04652</v>
      </c>
      <c r="V30" s="9" t="n">
        <v>2.08341</v>
      </c>
      <c r="W30" s="9" t="n">
        <v>2.04907</v>
      </c>
      <c r="X30" s="9" t="n">
        <v>2.04291</v>
      </c>
      <c r="Y30" s="9" t="n">
        <v>2.0301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99734</v>
      </c>
      <c r="C31" s="9" t="n">
        <v>1.9977</v>
      </c>
      <c r="D31" s="9" t="n">
        <v>2.0178</v>
      </c>
      <c r="E31" s="9" t="n">
        <v>2.00346</v>
      </c>
      <c r="F31" s="9" t="n">
        <v>2.01951</v>
      </c>
      <c r="G31" s="9" t="n">
        <v>2.0224</v>
      </c>
      <c r="H31" s="9" t="n">
        <v>2.03671</v>
      </c>
      <c r="I31" s="9" t="n">
        <v>2.03806</v>
      </c>
      <c r="J31" s="9" t="n">
        <v>2.03302</v>
      </c>
      <c r="K31" s="9" t="n">
        <v>2.02817</v>
      </c>
      <c r="L31" s="9" t="n">
        <v>2.02811</v>
      </c>
      <c r="M31" s="9" t="n">
        <v>2.02788</v>
      </c>
      <c r="N31" s="9" t="n">
        <v>2.03209</v>
      </c>
      <c r="O31" s="9" t="n">
        <v>2.03446</v>
      </c>
      <c r="P31" s="9" t="n">
        <v>2.03378</v>
      </c>
      <c r="Q31" s="9" t="n">
        <v>2.03892</v>
      </c>
      <c r="R31" s="9" t="n">
        <v>2.03216</v>
      </c>
      <c r="S31" s="9" t="n">
        <v>2.03752</v>
      </c>
      <c r="T31" s="9" t="n">
        <v>2.03499</v>
      </c>
      <c r="U31" s="9" t="n">
        <v>2.02524</v>
      </c>
      <c r="V31" s="9" t="n">
        <v>2.05325</v>
      </c>
      <c r="W31" s="9" t="n">
        <v>2.02281</v>
      </c>
      <c r="X31" s="9" t="n">
        <v>2.01988</v>
      </c>
      <c r="Y31" s="9" t="n">
        <v>2.00827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97997</v>
      </c>
      <c r="C32" s="9" t="n">
        <v>1.98155</v>
      </c>
      <c r="D32" s="9" t="n">
        <v>1.99658</v>
      </c>
      <c r="E32" s="9" t="n">
        <v>1.98555</v>
      </c>
      <c r="F32" s="9" t="n">
        <v>1.98877</v>
      </c>
      <c r="G32" s="9" t="n">
        <v>1.99063</v>
      </c>
      <c r="H32" s="9" t="n">
        <v>2.0005</v>
      </c>
      <c r="I32" s="9" t="n">
        <v>1.99541</v>
      </c>
      <c r="J32" s="9" t="n">
        <v>1.9913</v>
      </c>
      <c r="K32" s="9" t="n">
        <v>1.98905</v>
      </c>
      <c r="L32" s="9" t="n">
        <v>1.99082</v>
      </c>
      <c r="M32" s="9" t="n">
        <v>1.98915</v>
      </c>
      <c r="N32" s="9" t="n">
        <v>1.99239</v>
      </c>
      <c r="O32" s="9" t="n">
        <v>1.99383</v>
      </c>
      <c r="P32" s="9" t="n">
        <v>1.9955</v>
      </c>
      <c r="Q32" s="9" t="n">
        <v>2.00431</v>
      </c>
      <c r="R32" s="9" t="n">
        <v>1.99976</v>
      </c>
      <c r="S32" s="9" t="n">
        <v>2.01175</v>
      </c>
      <c r="T32" s="9" t="n">
        <v>2.01501</v>
      </c>
      <c r="U32" s="9" t="n">
        <v>1.99774</v>
      </c>
      <c r="V32" s="9" t="n">
        <v>2.02476</v>
      </c>
      <c r="W32" s="9" t="n">
        <v>1.99596</v>
      </c>
      <c r="X32" s="9" t="n">
        <v>1.99749</v>
      </c>
      <c r="Y32" s="9" t="n">
        <v>1.9858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96779</v>
      </c>
      <c r="C33" s="9" t="n">
        <v>1.96682</v>
      </c>
      <c r="D33" s="9" t="n">
        <v>1.97191</v>
      </c>
      <c r="E33" s="9" t="n">
        <v>1.93313</v>
      </c>
      <c r="F33" s="9" t="n">
        <v>1.91805</v>
      </c>
      <c r="G33" s="9" t="n">
        <v>1.919</v>
      </c>
      <c r="H33" s="9" t="n">
        <v>1.92439</v>
      </c>
      <c r="I33" s="9" t="n">
        <v>1.92434</v>
      </c>
      <c r="J33" s="9" t="n">
        <v>1.92186</v>
      </c>
      <c r="K33" s="9" t="n">
        <v>1.92069</v>
      </c>
      <c r="L33" s="9" t="n">
        <v>1.89464</v>
      </c>
      <c r="M33" s="9" t="n">
        <v>1.89418</v>
      </c>
      <c r="N33" s="9" t="n">
        <v>1.89539</v>
      </c>
      <c r="O33" s="9" t="n">
        <v>1.89683</v>
      </c>
      <c r="P33" s="9" t="n">
        <v>1.92662</v>
      </c>
      <c r="Q33" s="9" t="n">
        <v>1.9288</v>
      </c>
      <c r="R33" s="9" t="n">
        <v>1.92564</v>
      </c>
      <c r="S33" s="9" t="n">
        <v>1.93004</v>
      </c>
      <c r="T33" s="9" t="n">
        <v>1.93158</v>
      </c>
      <c r="U33" s="9" t="n">
        <v>1.97502</v>
      </c>
      <c r="V33" s="9" t="n">
        <v>1.9938</v>
      </c>
      <c r="W33" s="9" t="n">
        <v>1.96559</v>
      </c>
      <c r="X33" s="9" t="n">
        <v>1.96529</v>
      </c>
      <c r="Y33" s="9" t="n">
        <v>1.95306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0337</v>
      </c>
      <c r="C34" s="9" t="n">
        <v>2.03536</v>
      </c>
      <c r="D34" s="9" t="n">
        <v>2.03406</v>
      </c>
      <c r="E34" s="9" t="n">
        <v>1.77719</v>
      </c>
      <c r="F34" s="9" t="n">
        <v>1.93742</v>
      </c>
      <c r="G34" s="9" t="n">
        <v>1.97808</v>
      </c>
      <c r="H34" s="9" t="n">
        <v>1.97928</v>
      </c>
      <c r="I34" s="9" t="n">
        <v>1.98415</v>
      </c>
      <c r="J34" s="9" t="n">
        <v>1.98553</v>
      </c>
      <c r="K34" s="9" t="n">
        <v>1.99467</v>
      </c>
      <c r="L34" s="9" t="n">
        <v>1.99388</v>
      </c>
      <c r="M34" s="9" t="n">
        <v>1.99448</v>
      </c>
      <c r="N34" s="9" t="n">
        <v>1.99814</v>
      </c>
      <c r="O34" s="9" t="n">
        <v>2.00529</v>
      </c>
      <c r="P34" s="9" t="n">
        <v>2.00956</v>
      </c>
      <c r="Q34" s="9" t="n">
        <v>2.01396</v>
      </c>
      <c r="R34" s="9" t="n">
        <v>2.01435</v>
      </c>
      <c r="S34" s="9" t="n">
        <v>2.03663</v>
      </c>
      <c r="T34" s="9" t="n">
        <v>2.03666</v>
      </c>
      <c r="U34" s="9" t="n">
        <v>2.15447</v>
      </c>
      <c r="V34" s="9" t="n">
        <v>2.15726</v>
      </c>
      <c r="W34" s="9" t="n">
        <v>2.13126</v>
      </c>
      <c r="X34" s="9" t="n">
        <v>2.12808</v>
      </c>
      <c r="Y34" s="9" t="n">
        <v>2.12101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2.03777</v>
      </c>
      <c r="C35" s="9" t="n">
        <v>2.04029</v>
      </c>
      <c r="D35" s="9" t="n">
        <v>2.03868</v>
      </c>
      <c r="E35" s="9" t="n">
        <v>1.82632</v>
      </c>
      <c r="F35" s="9" t="n">
        <v>1.96212</v>
      </c>
      <c r="G35" s="9" t="n">
        <v>2.00237</v>
      </c>
      <c r="H35" s="9" t="n">
        <v>1.9926</v>
      </c>
      <c r="I35" s="9" t="n">
        <v>2.00041</v>
      </c>
      <c r="J35" s="9" t="n">
        <v>1.9972</v>
      </c>
      <c r="K35" s="9" t="n">
        <v>1.99634</v>
      </c>
      <c r="L35" s="9" t="n">
        <v>1.99012</v>
      </c>
      <c r="M35" s="9" t="n">
        <v>1.99774</v>
      </c>
      <c r="N35" s="9" t="n">
        <v>2.00371</v>
      </c>
      <c r="O35" s="9" t="n">
        <v>2.01032</v>
      </c>
      <c r="P35" s="9" t="n">
        <v>2.06454</v>
      </c>
      <c r="Q35" s="9" t="n">
        <v>2.12614</v>
      </c>
      <c r="R35" s="9" t="n">
        <v>2.11984</v>
      </c>
      <c r="S35" s="9" t="n">
        <v>2.12817</v>
      </c>
      <c r="T35" s="9" t="n">
        <v>2.13377</v>
      </c>
      <c r="U35" s="9" t="n">
        <v>2.14362</v>
      </c>
      <c r="V35" s="9" t="n">
        <v>2.14315</v>
      </c>
      <c r="W35" s="9" t="n">
        <v>2.11249</v>
      </c>
      <c r="X35" s="9" t="n">
        <v>2.12242</v>
      </c>
      <c r="Y35" s="9" t="n">
        <v>2.1080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94503</v>
      </c>
      <c r="C5" s="9" t="n">
        <v>2.9157</v>
      </c>
      <c r="D5" s="9" t="n">
        <v>2.92019</v>
      </c>
      <c r="E5" s="9" t="n">
        <v>2.93535</v>
      </c>
      <c r="F5" s="9" t="n">
        <v>2.96003</v>
      </c>
      <c r="G5" s="9" t="n">
        <v>3.01365</v>
      </c>
      <c r="H5" s="9" t="n">
        <v>3.02183</v>
      </c>
      <c r="I5" s="9" t="n">
        <v>3.04589</v>
      </c>
      <c r="J5" s="9" t="n">
        <v>3.0273</v>
      </c>
      <c r="K5" s="9" t="n">
        <v>3.0255</v>
      </c>
      <c r="L5" s="9" t="n">
        <v>3.03237</v>
      </c>
      <c r="M5" s="9" t="n">
        <v>3.03214</v>
      </c>
      <c r="N5" s="9" t="n">
        <v>3.03474</v>
      </c>
      <c r="O5" s="9" t="n">
        <v>3.04052</v>
      </c>
      <c r="P5" s="9" t="n">
        <v>3.03274</v>
      </c>
      <c r="Q5" s="9" t="n">
        <v>3.04372</v>
      </c>
      <c r="R5" s="9" t="n">
        <v>3.03713</v>
      </c>
      <c r="S5" s="9" t="n">
        <v>3.04352</v>
      </c>
      <c r="T5" s="9" t="n">
        <v>3.04182</v>
      </c>
      <c r="U5" s="9" t="n">
        <v>3.05412</v>
      </c>
      <c r="V5" s="9" t="n">
        <v>3.04328</v>
      </c>
      <c r="W5" s="9" t="n">
        <v>3.045</v>
      </c>
      <c r="X5" s="9" t="n">
        <v>3.03123</v>
      </c>
      <c r="Y5" s="9" t="n">
        <v>2.88501</v>
      </c>
    </row>
    <row r="6" customFormat="false" ht="12.75" hidden="false" customHeight="false" outlineLevel="0" collapsed="false">
      <c r="A6" s="8" t="n">
        <f aca="false">A5+1</f>
        <v>2</v>
      </c>
      <c r="B6" s="9" t="n">
        <v>2.87873</v>
      </c>
      <c r="C6" s="9" t="n">
        <v>2.83133</v>
      </c>
      <c r="D6" s="9" t="n">
        <v>2.79486</v>
      </c>
      <c r="E6" s="9" t="n">
        <v>2.85125</v>
      </c>
      <c r="F6" s="9" t="n">
        <v>2.90759</v>
      </c>
      <c r="G6" s="9" t="n">
        <v>2.88761</v>
      </c>
      <c r="H6" s="9" t="n">
        <v>2.87449</v>
      </c>
      <c r="I6" s="9" t="n">
        <v>2.88198</v>
      </c>
      <c r="J6" s="9" t="n">
        <v>2.88405</v>
      </c>
      <c r="K6" s="9" t="n">
        <v>2.84123</v>
      </c>
      <c r="L6" s="9" t="n">
        <v>2.96416</v>
      </c>
      <c r="M6" s="9" t="n">
        <v>2.92902</v>
      </c>
      <c r="N6" s="9" t="n">
        <v>2.8806</v>
      </c>
      <c r="O6" s="9" t="n">
        <v>2.8749</v>
      </c>
      <c r="P6" s="9" t="n">
        <v>2.89406</v>
      </c>
      <c r="Q6" s="9" t="n">
        <v>2.89984</v>
      </c>
      <c r="R6" s="9" t="n">
        <v>2.89725</v>
      </c>
      <c r="S6" s="9" t="n">
        <v>2.90302</v>
      </c>
      <c r="T6" s="9" t="n">
        <v>2.98402</v>
      </c>
      <c r="U6" s="9" t="n">
        <v>2.96409</v>
      </c>
      <c r="V6" s="9" t="n">
        <v>2.98257</v>
      </c>
      <c r="W6" s="9" t="n">
        <v>2.98447</v>
      </c>
      <c r="X6" s="9" t="n">
        <v>2.96813</v>
      </c>
      <c r="Y6" s="9" t="n">
        <v>2.86773</v>
      </c>
    </row>
    <row r="7" customFormat="false" ht="12.75" hidden="false" customHeight="false" outlineLevel="0" collapsed="false">
      <c r="A7" s="8" t="n">
        <f aca="false">A6+1</f>
        <v>3</v>
      </c>
      <c r="B7" s="9" t="n">
        <v>2.84875</v>
      </c>
      <c r="C7" s="9" t="n">
        <v>2.71533</v>
      </c>
      <c r="D7" s="9" t="n">
        <v>2.72994</v>
      </c>
      <c r="E7" s="9" t="n">
        <v>3.03401</v>
      </c>
      <c r="F7" s="9" t="n">
        <v>2.92714</v>
      </c>
      <c r="G7" s="9" t="n">
        <v>2.92737</v>
      </c>
      <c r="H7" s="9" t="n">
        <v>2.92955</v>
      </c>
      <c r="I7" s="9" t="n">
        <v>2.92791</v>
      </c>
      <c r="J7" s="9" t="n">
        <v>2.90924</v>
      </c>
      <c r="K7" s="9" t="n">
        <v>2.91594</v>
      </c>
      <c r="L7" s="9" t="n">
        <v>2.90857</v>
      </c>
      <c r="M7" s="9" t="n">
        <v>2.90855</v>
      </c>
      <c r="N7" s="9" t="n">
        <v>2.90906</v>
      </c>
      <c r="O7" s="9" t="n">
        <v>2.90567</v>
      </c>
      <c r="P7" s="9" t="n">
        <v>2.90444</v>
      </c>
      <c r="Q7" s="9" t="n">
        <v>2.92041</v>
      </c>
      <c r="R7" s="9" t="n">
        <v>2.91961</v>
      </c>
      <c r="S7" s="9" t="n">
        <v>2.91376</v>
      </c>
      <c r="T7" s="9" t="n">
        <v>2.91425</v>
      </c>
      <c r="U7" s="9" t="n">
        <v>3.04984</v>
      </c>
      <c r="V7" s="9" t="n">
        <v>3.03249</v>
      </c>
      <c r="W7" s="9" t="n">
        <v>3.0321</v>
      </c>
      <c r="X7" s="9" t="n">
        <v>3.02193</v>
      </c>
      <c r="Y7" s="9" t="n">
        <v>2.86119</v>
      </c>
    </row>
    <row r="8" customFormat="false" ht="12.75" hidden="false" customHeight="false" outlineLevel="0" collapsed="false">
      <c r="A8" s="8" t="n">
        <f aca="false">A7+1</f>
        <v>4</v>
      </c>
      <c r="B8" s="9" t="n">
        <v>2.85195</v>
      </c>
      <c r="C8" s="9" t="n">
        <v>2.67726</v>
      </c>
      <c r="D8" s="9" t="n">
        <v>2.71682</v>
      </c>
      <c r="E8" s="9" t="n">
        <v>2.7166</v>
      </c>
      <c r="F8" s="9" t="n">
        <v>2.91908</v>
      </c>
      <c r="G8" s="9" t="n">
        <v>2.92159</v>
      </c>
      <c r="H8" s="9" t="n">
        <v>2.88168</v>
      </c>
      <c r="I8" s="9" t="n">
        <v>2.82855</v>
      </c>
      <c r="J8" s="9" t="n">
        <v>2.6891</v>
      </c>
      <c r="K8" s="9" t="n">
        <v>2.75658</v>
      </c>
      <c r="L8" s="9" t="n">
        <v>2.81225</v>
      </c>
      <c r="M8" s="9" t="n">
        <v>2.69868</v>
      </c>
      <c r="N8" s="9" t="n">
        <v>2.78156</v>
      </c>
      <c r="O8" s="9" t="n">
        <v>2.69708</v>
      </c>
      <c r="P8" s="9" t="n">
        <v>2.917</v>
      </c>
      <c r="Q8" s="9" t="n">
        <v>2.91184</v>
      </c>
      <c r="R8" s="9" t="n">
        <v>2.9161</v>
      </c>
      <c r="S8" s="9" t="n">
        <v>2.84126</v>
      </c>
      <c r="T8" s="9" t="n">
        <v>2.73901</v>
      </c>
      <c r="U8" s="9" t="n">
        <v>3.04625</v>
      </c>
      <c r="V8" s="9" t="n">
        <v>3.02864</v>
      </c>
      <c r="W8" s="9" t="n">
        <v>3.02829</v>
      </c>
      <c r="X8" s="9" t="n">
        <v>2.89324</v>
      </c>
      <c r="Y8" s="9" t="n">
        <v>2.81408</v>
      </c>
    </row>
    <row r="9" customFormat="false" ht="12.75" hidden="false" customHeight="false" outlineLevel="0" collapsed="false">
      <c r="A9" s="8" t="n">
        <f aca="false">A8+1</f>
        <v>5</v>
      </c>
      <c r="B9" s="9" t="n">
        <v>2.85125</v>
      </c>
      <c r="C9" s="9" t="n">
        <v>2.84436</v>
      </c>
      <c r="D9" s="9" t="n">
        <v>2.83788</v>
      </c>
      <c r="E9" s="9" t="n">
        <v>2.9139</v>
      </c>
      <c r="F9" s="9" t="n">
        <v>2.98453</v>
      </c>
      <c r="G9" s="9" t="n">
        <v>3.00196</v>
      </c>
      <c r="H9" s="9" t="n">
        <v>2.98517</v>
      </c>
      <c r="I9" s="9" t="n">
        <v>2.98469</v>
      </c>
      <c r="J9" s="9" t="n">
        <v>2.97848</v>
      </c>
      <c r="K9" s="9" t="n">
        <v>2.97883</v>
      </c>
      <c r="L9" s="9" t="n">
        <v>2.98063</v>
      </c>
      <c r="M9" s="9" t="n">
        <v>2.97976</v>
      </c>
      <c r="N9" s="9" t="n">
        <v>2.98214</v>
      </c>
      <c r="O9" s="9" t="n">
        <v>2.98678</v>
      </c>
      <c r="P9" s="9" t="n">
        <v>2.98977</v>
      </c>
      <c r="Q9" s="9" t="n">
        <v>2.9982</v>
      </c>
      <c r="R9" s="9" t="n">
        <v>2.99594</v>
      </c>
      <c r="S9" s="9" t="n">
        <v>2.99451</v>
      </c>
      <c r="T9" s="9" t="n">
        <v>2.99517</v>
      </c>
      <c r="U9" s="9" t="n">
        <v>2.99795</v>
      </c>
      <c r="V9" s="9" t="n">
        <v>2.98054</v>
      </c>
      <c r="W9" s="9" t="n">
        <v>2.97665</v>
      </c>
      <c r="X9" s="9" t="n">
        <v>2.93032</v>
      </c>
      <c r="Y9" s="9" t="n">
        <v>2.8928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83808</v>
      </c>
      <c r="C10" s="9" t="n">
        <v>2.82088</v>
      </c>
      <c r="D10" s="9" t="n">
        <v>2.714</v>
      </c>
      <c r="E10" s="9" t="n">
        <v>2.89447</v>
      </c>
      <c r="F10" s="9" t="n">
        <v>2.90352</v>
      </c>
      <c r="G10" s="9" t="n">
        <v>2.92541</v>
      </c>
      <c r="H10" s="9" t="n">
        <v>2.96267</v>
      </c>
      <c r="I10" s="9" t="n">
        <v>2.96151</v>
      </c>
      <c r="J10" s="9" t="n">
        <v>2.91184</v>
      </c>
      <c r="K10" s="9" t="n">
        <v>2.91841</v>
      </c>
      <c r="L10" s="9" t="n">
        <v>2.91798</v>
      </c>
      <c r="M10" s="9" t="n">
        <v>2.91897</v>
      </c>
      <c r="N10" s="9" t="n">
        <v>2.91474</v>
      </c>
      <c r="O10" s="9" t="n">
        <v>2.91428</v>
      </c>
      <c r="P10" s="9" t="n">
        <v>2.92079</v>
      </c>
      <c r="Q10" s="9" t="n">
        <v>2.92202</v>
      </c>
      <c r="R10" s="9" t="n">
        <v>2.92184</v>
      </c>
      <c r="S10" s="9" t="n">
        <v>2.92257</v>
      </c>
      <c r="T10" s="9" t="n">
        <v>2.92089</v>
      </c>
      <c r="U10" s="9" t="n">
        <v>3.039</v>
      </c>
      <c r="V10" s="9" t="n">
        <v>3.02286</v>
      </c>
      <c r="W10" s="9" t="n">
        <v>3.02275</v>
      </c>
      <c r="X10" s="9" t="n">
        <v>3.00603</v>
      </c>
      <c r="Y10" s="9" t="n">
        <v>2.86315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83659</v>
      </c>
      <c r="C11" s="9" t="n">
        <v>2.74137</v>
      </c>
      <c r="D11" s="9" t="n">
        <v>2.82245</v>
      </c>
      <c r="E11" s="9" t="n">
        <v>3.05374</v>
      </c>
      <c r="F11" s="9" t="n">
        <v>2.93713</v>
      </c>
      <c r="G11" s="9" t="n">
        <v>2.94069</v>
      </c>
      <c r="H11" s="9" t="n">
        <v>2.93828</v>
      </c>
      <c r="I11" s="9" t="n">
        <v>2.93626</v>
      </c>
      <c r="J11" s="9" t="n">
        <v>2.93475</v>
      </c>
      <c r="K11" s="9" t="n">
        <v>2.93453</v>
      </c>
      <c r="L11" s="9" t="n">
        <v>2.93469</v>
      </c>
      <c r="M11" s="9" t="n">
        <v>2.93483</v>
      </c>
      <c r="N11" s="9" t="n">
        <v>2.93574</v>
      </c>
      <c r="O11" s="9" t="n">
        <v>2.93684</v>
      </c>
      <c r="P11" s="9" t="n">
        <v>2.93724</v>
      </c>
      <c r="Q11" s="9" t="n">
        <v>2.93492</v>
      </c>
      <c r="R11" s="9" t="n">
        <v>2.9337</v>
      </c>
      <c r="S11" s="9" t="n">
        <v>2.9458</v>
      </c>
      <c r="T11" s="9" t="n">
        <v>3.07999</v>
      </c>
      <c r="U11" s="9" t="n">
        <v>3.08296</v>
      </c>
      <c r="V11" s="9" t="n">
        <v>3.05114</v>
      </c>
      <c r="W11" s="9" t="n">
        <v>3.05259</v>
      </c>
      <c r="X11" s="9" t="n">
        <v>3.04501</v>
      </c>
      <c r="Y11" s="9" t="n">
        <v>2.8669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4283</v>
      </c>
      <c r="C12" s="9" t="n">
        <v>2.85477</v>
      </c>
      <c r="D12" s="9" t="n">
        <v>2.87609</v>
      </c>
      <c r="E12" s="9" t="n">
        <v>2.86538</v>
      </c>
      <c r="F12" s="9" t="n">
        <v>2.95578</v>
      </c>
      <c r="G12" s="9" t="n">
        <v>2.91049</v>
      </c>
      <c r="H12" s="9" t="n">
        <v>2.91212</v>
      </c>
      <c r="I12" s="9" t="n">
        <v>2.91554</v>
      </c>
      <c r="J12" s="9" t="n">
        <v>3.03248</v>
      </c>
      <c r="K12" s="9" t="n">
        <v>3.03403</v>
      </c>
      <c r="L12" s="9" t="n">
        <v>2.9622</v>
      </c>
      <c r="M12" s="9" t="n">
        <v>2.96294</v>
      </c>
      <c r="N12" s="9" t="n">
        <v>2.91711</v>
      </c>
      <c r="O12" s="9" t="n">
        <v>2.92605</v>
      </c>
      <c r="P12" s="9" t="n">
        <v>3.00139</v>
      </c>
      <c r="Q12" s="9" t="n">
        <v>3.04721</v>
      </c>
      <c r="R12" s="9" t="n">
        <v>2.92764</v>
      </c>
      <c r="S12" s="9" t="n">
        <v>2.97469</v>
      </c>
      <c r="T12" s="9" t="n">
        <v>2.93049</v>
      </c>
      <c r="U12" s="9" t="n">
        <v>3.04359</v>
      </c>
      <c r="V12" s="9" t="n">
        <v>3.03472</v>
      </c>
      <c r="W12" s="9" t="n">
        <v>3.03452</v>
      </c>
      <c r="X12" s="9" t="n">
        <v>3.02428</v>
      </c>
      <c r="Y12" s="9" t="n">
        <v>2.895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005</v>
      </c>
      <c r="C13" s="9" t="n">
        <v>2.80066</v>
      </c>
      <c r="D13" s="9" t="n">
        <v>2.8103</v>
      </c>
      <c r="E13" s="9" t="n">
        <v>2.80945</v>
      </c>
      <c r="F13" s="9" t="n">
        <v>2.80199</v>
      </c>
      <c r="G13" s="9" t="n">
        <v>2.83358</v>
      </c>
      <c r="H13" s="9" t="n">
        <v>2.83244</v>
      </c>
      <c r="I13" s="9" t="n">
        <v>2.83535</v>
      </c>
      <c r="J13" s="9" t="n">
        <v>2.83691</v>
      </c>
      <c r="K13" s="9" t="n">
        <v>2.8422</v>
      </c>
      <c r="L13" s="9" t="n">
        <v>2.84274</v>
      </c>
      <c r="M13" s="9" t="n">
        <v>2.84449</v>
      </c>
      <c r="N13" s="9" t="n">
        <v>2.84682</v>
      </c>
      <c r="O13" s="9" t="n">
        <v>2.85507</v>
      </c>
      <c r="P13" s="9" t="n">
        <v>2.8722</v>
      </c>
      <c r="Q13" s="9" t="n">
        <v>2.9146</v>
      </c>
      <c r="R13" s="9" t="n">
        <v>2.9128</v>
      </c>
      <c r="S13" s="9" t="n">
        <v>2.9212</v>
      </c>
      <c r="T13" s="9" t="n">
        <v>2.92537</v>
      </c>
      <c r="U13" s="9" t="n">
        <v>2.93002</v>
      </c>
      <c r="V13" s="9" t="n">
        <v>2.90884</v>
      </c>
      <c r="W13" s="9" t="n">
        <v>2.90605</v>
      </c>
      <c r="X13" s="9" t="n">
        <v>2.89614</v>
      </c>
      <c r="Y13" s="9" t="n">
        <v>2.8510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79853</v>
      </c>
      <c r="C14" s="9" t="n">
        <v>2.80215</v>
      </c>
      <c r="D14" s="9" t="n">
        <v>2.82034</v>
      </c>
      <c r="E14" s="9" t="n">
        <v>2.99807</v>
      </c>
      <c r="F14" s="9" t="n">
        <v>2.99143</v>
      </c>
      <c r="G14" s="9" t="n">
        <v>3.07792</v>
      </c>
      <c r="H14" s="9" t="n">
        <v>3.08784</v>
      </c>
      <c r="I14" s="9" t="n">
        <v>3.08629</v>
      </c>
      <c r="J14" s="9" t="n">
        <v>3.08296</v>
      </c>
      <c r="K14" s="9" t="n">
        <v>3.0753</v>
      </c>
      <c r="L14" s="9" t="n">
        <v>3.05774</v>
      </c>
      <c r="M14" s="9" t="n">
        <v>3.08057</v>
      </c>
      <c r="N14" s="9" t="n">
        <v>3.08173</v>
      </c>
      <c r="O14" s="9" t="n">
        <v>3.08668</v>
      </c>
      <c r="P14" s="9" t="n">
        <v>3.07005</v>
      </c>
      <c r="Q14" s="9" t="n">
        <v>3.07892</v>
      </c>
      <c r="R14" s="9" t="n">
        <v>3.07397</v>
      </c>
      <c r="S14" s="9" t="n">
        <v>3.08109</v>
      </c>
      <c r="T14" s="9" t="n">
        <v>3.08066</v>
      </c>
      <c r="U14" s="9" t="n">
        <v>3.00872</v>
      </c>
      <c r="V14" s="9" t="n">
        <v>2.96551</v>
      </c>
      <c r="W14" s="9" t="n">
        <v>2.92109</v>
      </c>
      <c r="X14" s="9" t="n">
        <v>2.86866</v>
      </c>
      <c r="Y14" s="9" t="n">
        <v>2.82482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8207</v>
      </c>
      <c r="C15" s="9" t="n">
        <v>2.82341</v>
      </c>
      <c r="D15" s="9" t="n">
        <v>2.84467</v>
      </c>
      <c r="E15" s="9" t="n">
        <v>2.86668</v>
      </c>
      <c r="F15" s="9" t="n">
        <v>2.87568</v>
      </c>
      <c r="G15" s="9" t="n">
        <v>2.87555</v>
      </c>
      <c r="H15" s="9" t="n">
        <v>2.87624</v>
      </c>
      <c r="I15" s="9" t="n">
        <v>2.87594</v>
      </c>
      <c r="J15" s="9" t="n">
        <v>2.87388</v>
      </c>
      <c r="K15" s="9" t="n">
        <v>2.8777</v>
      </c>
      <c r="L15" s="9" t="n">
        <v>2.87339</v>
      </c>
      <c r="M15" s="9" t="n">
        <v>2.87369</v>
      </c>
      <c r="N15" s="9" t="n">
        <v>2.87439</v>
      </c>
      <c r="O15" s="9" t="n">
        <v>2.87451</v>
      </c>
      <c r="P15" s="9" t="n">
        <v>2.8758</v>
      </c>
      <c r="Q15" s="9" t="n">
        <v>2.87982</v>
      </c>
      <c r="R15" s="9" t="n">
        <v>2.87839</v>
      </c>
      <c r="S15" s="9" t="n">
        <v>2.88705</v>
      </c>
      <c r="T15" s="9" t="n">
        <v>2.88022</v>
      </c>
      <c r="U15" s="9" t="n">
        <v>2.94649</v>
      </c>
      <c r="V15" s="9" t="n">
        <v>2.93352</v>
      </c>
      <c r="W15" s="9" t="n">
        <v>2.93409</v>
      </c>
      <c r="X15" s="9" t="n">
        <v>2.90372</v>
      </c>
      <c r="Y15" s="9" t="n">
        <v>2.8340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5743</v>
      </c>
      <c r="C16" s="9" t="n">
        <v>2.85786</v>
      </c>
      <c r="D16" s="9" t="n">
        <v>2.86034</v>
      </c>
      <c r="E16" s="9" t="n">
        <v>2.87781</v>
      </c>
      <c r="F16" s="9" t="n">
        <v>2.87718</v>
      </c>
      <c r="G16" s="9" t="n">
        <v>2.87703</v>
      </c>
      <c r="H16" s="9" t="n">
        <v>2.88455</v>
      </c>
      <c r="I16" s="9" t="n">
        <v>2.88352</v>
      </c>
      <c r="J16" s="9" t="n">
        <v>2.88102</v>
      </c>
      <c r="K16" s="9" t="n">
        <v>2.87789</v>
      </c>
      <c r="L16" s="9" t="n">
        <v>2.88323</v>
      </c>
      <c r="M16" s="9" t="n">
        <v>2.88346</v>
      </c>
      <c r="N16" s="9" t="n">
        <v>2.88455</v>
      </c>
      <c r="O16" s="9" t="n">
        <v>2.87891</v>
      </c>
      <c r="P16" s="9" t="n">
        <v>2.882</v>
      </c>
      <c r="Q16" s="9" t="n">
        <v>2.88661</v>
      </c>
      <c r="R16" s="9" t="n">
        <v>2.88366</v>
      </c>
      <c r="S16" s="9" t="n">
        <v>2.88998</v>
      </c>
      <c r="T16" s="9" t="n">
        <v>2.89072</v>
      </c>
      <c r="U16" s="9" t="n">
        <v>2.96858</v>
      </c>
      <c r="V16" s="9" t="n">
        <v>2.94502</v>
      </c>
      <c r="W16" s="9" t="n">
        <v>2.95187</v>
      </c>
      <c r="X16" s="9" t="n">
        <v>2.92486</v>
      </c>
      <c r="Y16" s="9" t="n">
        <v>2.86154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89827</v>
      </c>
      <c r="C17" s="9" t="n">
        <v>2.87642</v>
      </c>
      <c r="D17" s="9" t="n">
        <v>2.88618</v>
      </c>
      <c r="E17" s="9" t="n">
        <v>2.71662</v>
      </c>
      <c r="F17" s="9" t="n">
        <v>2.76175</v>
      </c>
      <c r="G17" s="9" t="n">
        <v>2.90757</v>
      </c>
      <c r="H17" s="9" t="n">
        <v>2.91123</v>
      </c>
      <c r="I17" s="9" t="n">
        <v>2.91058</v>
      </c>
      <c r="J17" s="9" t="n">
        <v>2.90836</v>
      </c>
      <c r="K17" s="9" t="n">
        <v>2.90559</v>
      </c>
      <c r="L17" s="9" t="n">
        <v>2.90695</v>
      </c>
      <c r="M17" s="9" t="n">
        <v>2.90636</v>
      </c>
      <c r="N17" s="9" t="n">
        <v>2.90877</v>
      </c>
      <c r="O17" s="9" t="n">
        <v>2.91021</v>
      </c>
      <c r="P17" s="9" t="n">
        <v>2.91161</v>
      </c>
      <c r="Q17" s="9" t="n">
        <v>2.91217</v>
      </c>
      <c r="R17" s="9" t="n">
        <v>2.91066</v>
      </c>
      <c r="S17" s="9" t="n">
        <v>2.91156</v>
      </c>
      <c r="T17" s="9" t="n">
        <v>2.91241</v>
      </c>
      <c r="U17" s="9" t="n">
        <v>2.99562</v>
      </c>
      <c r="V17" s="9" t="n">
        <v>2.95724</v>
      </c>
      <c r="W17" s="9" t="n">
        <v>2.95899</v>
      </c>
      <c r="X17" s="9" t="n">
        <v>2.9835</v>
      </c>
      <c r="Y17" s="9" t="n">
        <v>2.9474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7679</v>
      </c>
      <c r="C18" s="9" t="n">
        <v>2.84688</v>
      </c>
      <c r="D18" s="9" t="n">
        <v>2.81631</v>
      </c>
      <c r="E18" s="9" t="n">
        <v>2.83015</v>
      </c>
      <c r="F18" s="9" t="n">
        <v>2.83168</v>
      </c>
      <c r="G18" s="9" t="n">
        <v>2.86284</v>
      </c>
      <c r="H18" s="9" t="n">
        <v>2.86969</v>
      </c>
      <c r="I18" s="9" t="n">
        <v>2.86793</v>
      </c>
      <c r="J18" s="9" t="n">
        <v>2.86561</v>
      </c>
      <c r="K18" s="9" t="n">
        <v>2.87478</v>
      </c>
      <c r="L18" s="9" t="n">
        <v>2.87635</v>
      </c>
      <c r="M18" s="9" t="n">
        <v>2.87721</v>
      </c>
      <c r="N18" s="9" t="n">
        <v>2.87818</v>
      </c>
      <c r="O18" s="9" t="n">
        <v>2.86687</v>
      </c>
      <c r="P18" s="9" t="n">
        <v>2.8685</v>
      </c>
      <c r="Q18" s="9" t="n">
        <v>2.87034</v>
      </c>
      <c r="R18" s="9" t="n">
        <v>2.86844</v>
      </c>
      <c r="S18" s="9" t="n">
        <v>2.87034</v>
      </c>
      <c r="T18" s="9" t="n">
        <v>2.87103</v>
      </c>
      <c r="U18" s="9" t="n">
        <v>2.92415</v>
      </c>
      <c r="V18" s="9" t="n">
        <v>2.89117</v>
      </c>
      <c r="W18" s="9" t="n">
        <v>2.90762</v>
      </c>
      <c r="X18" s="9" t="n">
        <v>2.91745</v>
      </c>
      <c r="Y18" s="9" t="n">
        <v>2.88825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376</v>
      </c>
      <c r="C19" s="9" t="n">
        <v>2.83774</v>
      </c>
      <c r="D19" s="9" t="n">
        <v>2.83531</v>
      </c>
      <c r="E19" s="9" t="n">
        <v>2.83559</v>
      </c>
      <c r="F19" s="9" t="n">
        <v>2.83611</v>
      </c>
      <c r="G19" s="9" t="n">
        <v>2.89913</v>
      </c>
      <c r="H19" s="9" t="n">
        <v>2.92343</v>
      </c>
      <c r="I19" s="9" t="n">
        <v>2.92829</v>
      </c>
      <c r="J19" s="9" t="n">
        <v>2.92835</v>
      </c>
      <c r="K19" s="9" t="n">
        <v>2.92486</v>
      </c>
      <c r="L19" s="9" t="n">
        <v>2.91998</v>
      </c>
      <c r="M19" s="9" t="n">
        <v>2.92322</v>
      </c>
      <c r="N19" s="9" t="n">
        <v>2.92652</v>
      </c>
      <c r="O19" s="9" t="n">
        <v>2.87862</v>
      </c>
      <c r="P19" s="9" t="n">
        <v>2.93217</v>
      </c>
      <c r="Q19" s="9" t="n">
        <v>2.93887</v>
      </c>
      <c r="R19" s="9" t="n">
        <v>2.93169</v>
      </c>
      <c r="S19" s="9" t="n">
        <v>2.93382</v>
      </c>
      <c r="T19" s="9" t="n">
        <v>2.93787</v>
      </c>
      <c r="U19" s="9" t="n">
        <v>2.93954</v>
      </c>
      <c r="V19" s="9" t="n">
        <v>2.86796</v>
      </c>
      <c r="W19" s="9" t="n">
        <v>2.85396</v>
      </c>
      <c r="X19" s="9" t="n">
        <v>2.85746</v>
      </c>
      <c r="Y19" s="9" t="n">
        <v>2.8859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6526</v>
      </c>
      <c r="C20" s="9" t="n">
        <v>2.8685</v>
      </c>
      <c r="D20" s="9" t="n">
        <v>2.86575</v>
      </c>
      <c r="E20" s="9" t="n">
        <v>2.84098</v>
      </c>
      <c r="F20" s="9" t="n">
        <v>2.82734</v>
      </c>
      <c r="G20" s="9" t="n">
        <v>2.81458</v>
      </c>
      <c r="H20" s="9" t="n">
        <v>2.88278</v>
      </c>
      <c r="I20" s="9" t="n">
        <v>2.89001</v>
      </c>
      <c r="J20" s="9" t="n">
        <v>2.89047</v>
      </c>
      <c r="K20" s="9" t="n">
        <v>2.89277</v>
      </c>
      <c r="L20" s="9" t="n">
        <v>2.89455</v>
      </c>
      <c r="M20" s="9" t="n">
        <v>2.89942</v>
      </c>
      <c r="N20" s="9" t="n">
        <v>2.90578</v>
      </c>
      <c r="O20" s="9" t="n">
        <v>2.88796</v>
      </c>
      <c r="P20" s="9" t="n">
        <v>2.86897</v>
      </c>
      <c r="Q20" s="9" t="n">
        <v>2.87057</v>
      </c>
      <c r="R20" s="9" t="n">
        <v>2.89603</v>
      </c>
      <c r="S20" s="9" t="n">
        <v>2.9025</v>
      </c>
      <c r="T20" s="9" t="n">
        <v>2.90913</v>
      </c>
      <c r="U20" s="9" t="n">
        <v>2.86165</v>
      </c>
      <c r="V20" s="9" t="n">
        <v>2.84613</v>
      </c>
      <c r="W20" s="9" t="n">
        <v>2.84626</v>
      </c>
      <c r="X20" s="9" t="n">
        <v>2.91251</v>
      </c>
      <c r="Y20" s="9" t="n">
        <v>2.8437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6271</v>
      </c>
      <c r="C21" s="9" t="n">
        <v>2.86398</v>
      </c>
      <c r="D21" s="9" t="n">
        <v>2.8695</v>
      </c>
      <c r="E21" s="9" t="n">
        <v>2.88135</v>
      </c>
      <c r="F21" s="9" t="n">
        <v>2.86678</v>
      </c>
      <c r="G21" s="9" t="n">
        <v>2.88123</v>
      </c>
      <c r="H21" s="9" t="n">
        <v>2.89203</v>
      </c>
      <c r="I21" s="9" t="n">
        <v>2.94989</v>
      </c>
      <c r="J21" s="9" t="n">
        <v>2.94426</v>
      </c>
      <c r="K21" s="9" t="n">
        <v>2.93909</v>
      </c>
      <c r="L21" s="9" t="n">
        <v>2.88827</v>
      </c>
      <c r="M21" s="9" t="n">
        <v>2.88844</v>
      </c>
      <c r="N21" s="9" t="n">
        <v>2.87879</v>
      </c>
      <c r="O21" s="9" t="n">
        <v>2.87845</v>
      </c>
      <c r="P21" s="9" t="n">
        <v>2.87694</v>
      </c>
      <c r="Q21" s="9" t="n">
        <v>2.93323</v>
      </c>
      <c r="R21" s="9" t="n">
        <v>2.88343</v>
      </c>
      <c r="S21" s="9" t="n">
        <v>2.8848</v>
      </c>
      <c r="T21" s="9" t="n">
        <v>2.93646</v>
      </c>
      <c r="U21" s="9" t="n">
        <v>2.88334</v>
      </c>
      <c r="V21" s="9" t="n">
        <v>2.96058</v>
      </c>
      <c r="W21" s="9" t="n">
        <v>2.86023</v>
      </c>
      <c r="X21" s="9" t="n">
        <v>2.86551</v>
      </c>
      <c r="Y21" s="9" t="n">
        <v>2.8299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7397</v>
      </c>
      <c r="C22" s="9" t="n">
        <v>2.87352</v>
      </c>
      <c r="D22" s="9" t="n">
        <v>2.87771</v>
      </c>
      <c r="E22" s="9" t="n">
        <v>2.87337</v>
      </c>
      <c r="F22" s="9" t="n">
        <v>2.8789</v>
      </c>
      <c r="G22" s="9" t="n">
        <v>2.83068</v>
      </c>
      <c r="H22" s="9" t="n">
        <v>2.83502</v>
      </c>
      <c r="I22" s="9" t="n">
        <v>2.86269</v>
      </c>
      <c r="J22" s="9" t="n">
        <v>2.88878</v>
      </c>
      <c r="K22" s="9" t="n">
        <v>2.83203</v>
      </c>
      <c r="L22" s="9" t="n">
        <v>2.83254</v>
      </c>
      <c r="M22" s="9" t="n">
        <v>2.83277</v>
      </c>
      <c r="N22" s="9" t="n">
        <v>2.83396</v>
      </c>
      <c r="O22" s="9" t="n">
        <v>2.83136</v>
      </c>
      <c r="P22" s="9" t="n">
        <v>2.83165</v>
      </c>
      <c r="Q22" s="9" t="n">
        <v>2.90145</v>
      </c>
      <c r="R22" s="9" t="n">
        <v>2.89753</v>
      </c>
      <c r="S22" s="9" t="n">
        <v>2.90707</v>
      </c>
      <c r="T22" s="9" t="n">
        <v>2.91382</v>
      </c>
      <c r="U22" s="9" t="n">
        <v>2.89069</v>
      </c>
      <c r="V22" s="9" t="n">
        <v>2.92548</v>
      </c>
      <c r="W22" s="9" t="n">
        <v>2.89695</v>
      </c>
      <c r="X22" s="9" t="n">
        <v>2.89136</v>
      </c>
      <c r="Y22" s="9" t="n">
        <v>2.8762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6276</v>
      </c>
      <c r="C23" s="9" t="n">
        <v>2.86477</v>
      </c>
      <c r="D23" s="9" t="n">
        <v>2.87496</v>
      </c>
      <c r="E23" s="9" t="n">
        <v>2.86982</v>
      </c>
      <c r="F23" s="9" t="n">
        <v>2.87572</v>
      </c>
      <c r="G23" s="9" t="n">
        <v>2.88248</v>
      </c>
      <c r="H23" s="9" t="n">
        <v>2.89845</v>
      </c>
      <c r="I23" s="9" t="n">
        <v>2.89828</v>
      </c>
      <c r="J23" s="9" t="n">
        <v>2.89549</v>
      </c>
      <c r="K23" s="9" t="n">
        <v>2.89116</v>
      </c>
      <c r="L23" s="9" t="n">
        <v>2.89447</v>
      </c>
      <c r="M23" s="9" t="n">
        <v>2.89313</v>
      </c>
      <c r="N23" s="9" t="n">
        <v>2.89746</v>
      </c>
      <c r="O23" s="9" t="n">
        <v>2.89696</v>
      </c>
      <c r="P23" s="9" t="n">
        <v>2.90106</v>
      </c>
      <c r="Q23" s="9" t="n">
        <v>2.91043</v>
      </c>
      <c r="R23" s="9" t="n">
        <v>2.90194</v>
      </c>
      <c r="S23" s="9" t="n">
        <v>2.90948</v>
      </c>
      <c r="T23" s="9" t="n">
        <v>2.91499</v>
      </c>
      <c r="U23" s="9" t="n">
        <v>2.89092</v>
      </c>
      <c r="V23" s="9" t="n">
        <v>2.9264</v>
      </c>
      <c r="W23" s="9" t="n">
        <v>2.89584</v>
      </c>
      <c r="X23" s="9" t="n">
        <v>2.89095</v>
      </c>
      <c r="Y23" s="9" t="n">
        <v>2.872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5759</v>
      </c>
      <c r="C24" s="9" t="n">
        <v>2.86421</v>
      </c>
      <c r="D24" s="9" t="n">
        <v>2.87571</v>
      </c>
      <c r="E24" s="9" t="n">
        <v>2.86884</v>
      </c>
      <c r="F24" s="9" t="n">
        <v>2.88674</v>
      </c>
      <c r="G24" s="9" t="n">
        <v>2.89197</v>
      </c>
      <c r="H24" s="9" t="n">
        <v>2.90703</v>
      </c>
      <c r="I24" s="9" t="n">
        <v>2.90794</v>
      </c>
      <c r="J24" s="9" t="n">
        <v>2.90548</v>
      </c>
      <c r="K24" s="9" t="n">
        <v>2.89793</v>
      </c>
      <c r="L24" s="9" t="n">
        <v>2.90136</v>
      </c>
      <c r="M24" s="9" t="n">
        <v>2.8997</v>
      </c>
      <c r="N24" s="9" t="n">
        <v>2.90461</v>
      </c>
      <c r="O24" s="9" t="n">
        <v>2.90813</v>
      </c>
      <c r="P24" s="9" t="n">
        <v>2.90887</v>
      </c>
      <c r="Q24" s="9" t="n">
        <v>2.91446</v>
      </c>
      <c r="R24" s="9" t="n">
        <v>2.89881</v>
      </c>
      <c r="S24" s="9" t="n">
        <v>2.90915</v>
      </c>
      <c r="T24" s="9" t="n">
        <v>2.91419</v>
      </c>
      <c r="U24" s="9" t="n">
        <v>2.88608</v>
      </c>
      <c r="V24" s="9" t="n">
        <v>2.9186</v>
      </c>
      <c r="W24" s="9" t="n">
        <v>2.88986</v>
      </c>
      <c r="X24" s="9" t="n">
        <v>2.88499</v>
      </c>
      <c r="Y24" s="9" t="n">
        <v>2.8669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87768</v>
      </c>
      <c r="C25" s="9" t="n">
        <v>2.88563</v>
      </c>
      <c r="D25" s="9" t="n">
        <v>2.89425</v>
      </c>
      <c r="E25" s="9" t="n">
        <v>2.89324</v>
      </c>
      <c r="F25" s="9" t="n">
        <v>2.89598</v>
      </c>
      <c r="G25" s="9" t="n">
        <v>2.89715</v>
      </c>
      <c r="H25" s="9" t="n">
        <v>2.91135</v>
      </c>
      <c r="I25" s="9" t="n">
        <v>2.91226</v>
      </c>
      <c r="J25" s="9" t="n">
        <v>2.91227</v>
      </c>
      <c r="K25" s="9" t="n">
        <v>2.90918</v>
      </c>
      <c r="L25" s="9" t="n">
        <v>2.9106</v>
      </c>
      <c r="M25" s="9" t="n">
        <v>2.90954</v>
      </c>
      <c r="N25" s="9" t="n">
        <v>2.91213</v>
      </c>
      <c r="O25" s="9" t="n">
        <v>2.91209</v>
      </c>
      <c r="P25" s="9" t="n">
        <v>2.91156</v>
      </c>
      <c r="Q25" s="9" t="n">
        <v>2.91944</v>
      </c>
      <c r="R25" s="9" t="n">
        <v>2.91313</v>
      </c>
      <c r="S25" s="9" t="n">
        <v>2.92131</v>
      </c>
      <c r="T25" s="9" t="n">
        <v>2.91955</v>
      </c>
      <c r="U25" s="9" t="n">
        <v>2.90565</v>
      </c>
      <c r="V25" s="9" t="n">
        <v>2.93733</v>
      </c>
      <c r="W25" s="9" t="n">
        <v>2.9093</v>
      </c>
      <c r="X25" s="9" t="n">
        <v>2.90584</v>
      </c>
      <c r="Y25" s="9" t="n">
        <v>2.8840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89119</v>
      </c>
      <c r="C26" s="9" t="n">
        <v>2.88682</v>
      </c>
      <c r="D26" s="9" t="n">
        <v>2.89497</v>
      </c>
      <c r="E26" s="9" t="n">
        <v>2.88035</v>
      </c>
      <c r="F26" s="9" t="n">
        <v>2.88099</v>
      </c>
      <c r="G26" s="9" t="n">
        <v>2.87243</v>
      </c>
      <c r="H26" s="9" t="n">
        <v>2.89107</v>
      </c>
      <c r="I26" s="9" t="n">
        <v>2.89707</v>
      </c>
      <c r="J26" s="9" t="n">
        <v>2.89163</v>
      </c>
      <c r="K26" s="9" t="n">
        <v>2.88968</v>
      </c>
      <c r="L26" s="9" t="n">
        <v>2.89061</v>
      </c>
      <c r="M26" s="9" t="n">
        <v>2.89366</v>
      </c>
      <c r="N26" s="9" t="n">
        <v>2.89837</v>
      </c>
      <c r="O26" s="9" t="n">
        <v>2.90341</v>
      </c>
      <c r="P26" s="9" t="n">
        <v>2.90819</v>
      </c>
      <c r="Q26" s="9" t="n">
        <v>2.91817</v>
      </c>
      <c r="R26" s="9" t="n">
        <v>2.90985</v>
      </c>
      <c r="S26" s="9" t="n">
        <v>2.91364</v>
      </c>
      <c r="T26" s="9" t="n">
        <v>2.91491</v>
      </c>
      <c r="U26" s="9" t="n">
        <v>2.90892</v>
      </c>
      <c r="V26" s="9" t="n">
        <v>2.94951</v>
      </c>
      <c r="W26" s="9" t="n">
        <v>2.91163</v>
      </c>
      <c r="X26" s="9" t="n">
        <v>2.90804</v>
      </c>
      <c r="Y26" s="9" t="n">
        <v>2.8890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3862</v>
      </c>
      <c r="C27" s="9" t="n">
        <v>2.83906</v>
      </c>
      <c r="D27" s="9" t="n">
        <v>2.83511</v>
      </c>
      <c r="E27" s="9" t="n">
        <v>2.82037</v>
      </c>
      <c r="F27" s="9" t="n">
        <v>2.80562</v>
      </c>
      <c r="G27" s="9" t="n">
        <v>2.79784</v>
      </c>
      <c r="H27" s="9" t="n">
        <v>2.8256</v>
      </c>
      <c r="I27" s="9" t="n">
        <v>2.82759</v>
      </c>
      <c r="J27" s="9" t="n">
        <v>2.82873</v>
      </c>
      <c r="K27" s="9" t="n">
        <v>2.8548</v>
      </c>
      <c r="L27" s="9" t="n">
        <v>2.85537</v>
      </c>
      <c r="M27" s="9" t="n">
        <v>2.85743</v>
      </c>
      <c r="N27" s="9" t="n">
        <v>2.86058</v>
      </c>
      <c r="O27" s="9" t="n">
        <v>2.86728</v>
      </c>
      <c r="P27" s="9" t="n">
        <v>2.85159</v>
      </c>
      <c r="Q27" s="9" t="n">
        <v>2.85942</v>
      </c>
      <c r="R27" s="9" t="n">
        <v>2.85455</v>
      </c>
      <c r="S27" s="9" t="n">
        <v>2.86226</v>
      </c>
      <c r="T27" s="9" t="n">
        <v>2.86736</v>
      </c>
      <c r="U27" s="9" t="n">
        <v>2.85803</v>
      </c>
      <c r="V27" s="9" t="n">
        <v>2.86215</v>
      </c>
      <c r="W27" s="9" t="n">
        <v>2.85852</v>
      </c>
      <c r="X27" s="9" t="n">
        <v>2.86328</v>
      </c>
      <c r="Y27" s="9" t="n">
        <v>2.8488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7019</v>
      </c>
      <c r="C28" s="9" t="n">
        <v>2.89849</v>
      </c>
      <c r="D28" s="9" t="n">
        <v>2.9009</v>
      </c>
      <c r="E28" s="9" t="n">
        <v>2.90417</v>
      </c>
      <c r="F28" s="9" t="n">
        <v>2.88187</v>
      </c>
      <c r="G28" s="9" t="n">
        <v>2.88379</v>
      </c>
      <c r="H28" s="9" t="n">
        <v>2.89679</v>
      </c>
      <c r="I28" s="9" t="n">
        <v>2.935</v>
      </c>
      <c r="J28" s="9" t="n">
        <v>2.92929</v>
      </c>
      <c r="K28" s="9" t="n">
        <v>2.88304</v>
      </c>
      <c r="L28" s="9" t="n">
        <v>2.89081</v>
      </c>
      <c r="M28" s="9" t="n">
        <v>2.89023</v>
      </c>
      <c r="N28" s="9" t="n">
        <v>2.89217</v>
      </c>
      <c r="O28" s="9" t="n">
        <v>2.89261</v>
      </c>
      <c r="P28" s="9" t="n">
        <v>2.89373</v>
      </c>
      <c r="Q28" s="9" t="n">
        <v>2.93649</v>
      </c>
      <c r="R28" s="9" t="n">
        <v>2.93161</v>
      </c>
      <c r="S28" s="9" t="n">
        <v>2.93582</v>
      </c>
      <c r="T28" s="9" t="n">
        <v>2.93607</v>
      </c>
      <c r="U28" s="9" t="n">
        <v>2.92786</v>
      </c>
      <c r="V28" s="9" t="n">
        <v>2.95732</v>
      </c>
      <c r="W28" s="9" t="n">
        <v>2.92634</v>
      </c>
      <c r="X28" s="9" t="n">
        <v>2.9243</v>
      </c>
      <c r="Y28" s="9" t="n">
        <v>2.9021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308</v>
      </c>
      <c r="C29" s="9" t="n">
        <v>2.83716</v>
      </c>
      <c r="D29" s="9" t="n">
        <v>2.84662</v>
      </c>
      <c r="E29" s="9" t="n">
        <v>2.85052</v>
      </c>
      <c r="F29" s="9" t="n">
        <v>2.85086</v>
      </c>
      <c r="G29" s="9" t="n">
        <v>2.85584</v>
      </c>
      <c r="H29" s="9" t="n">
        <v>2.86828</v>
      </c>
      <c r="I29" s="9" t="n">
        <v>2.86817</v>
      </c>
      <c r="J29" s="9" t="n">
        <v>2.86503</v>
      </c>
      <c r="K29" s="9" t="n">
        <v>2.86352</v>
      </c>
      <c r="L29" s="9" t="n">
        <v>2.86362</v>
      </c>
      <c r="M29" s="9" t="n">
        <v>2.86337</v>
      </c>
      <c r="N29" s="9" t="n">
        <v>2.86413</v>
      </c>
      <c r="O29" s="9" t="n">
        <v>2.86557</v>
      </c>
      <c r="P29" s="9" t="n">
        <v>2.86676</v>
      </c>
      <c r="Q29" s="9" t="n">
        <v>2.8721</v>
      </c>
      <c r="R29" s="9" t="n">
        <v>2.87013</v>
      </c>
      <c r="S29" s="9" t="n">
        <v>2.87752</v>
      </c>
      <c r="T29" s="9" t="n">
        <v>2.87993</v>
      </c>
      <c r="U29" s="9" t="n">
        <v>2.86743</v>
      </c>
      <c r="V29" s="9" t="n">
        <v>2.90009</v>
      </c>
      <c r="W29" s="9" t="n">
        <v>2.86879</v>
      </c>
      <c r="X29" s="9" t="n">
        <v>2.8683</v>
      </c>
      <c r="Y29" s="9" t="n">
        <v>2.8456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91825</v>
      </c>
      <c r="C30" s="9" t="n">
        <v>2.93726</v>
      </c>
      <c r="D30" s="9" t="n">
        <v>2.94019</v>
      </c>
      <c r="E30" s="9" t="n">
        <v>2.92081</v>
      </c>
      <c r="F30" s="9" t="n">
        <v>2.96865</v>
      </c>
      <c r="G30" s="9" t="n">
        <v>2.96918</v>
      </c>
      <c r="H30" s="9" t="n">
        <v>2.98001</v>
      </c>
      <c r="I30" s="9" t="n">
        <v>2.97923</v>
      </c>
      <c r="J30" s="9" t="n">
        <v>2.97716</v>
      </c>
      <c r="K30" s="9" t="n">
        <v>2.97638</v>
      </c>
      <c r="L30" s="9" t="n">
        <v>2.97843</v>
      </c>
      <c r="M30" s="9" t="n">
        <v>2.9791</v>
      </c>
      <c r="N30" s="9" t="n">
        <v>2.98237</v>
      </c>
      <c r="O30" s="9" t="n">
        <v>2.98367</v>
      </c>
      <c r="P30" s="9" t="n">
        <v>2.98587</v>
      </c>
      <c r="Q30" s="9" t="n">
        <v>2.99479</v>
      </c>
      <c r="R30" s="9" t="n">
        <v>2.98836</v>
      </c>
      <c r="S30" s="9" t="n">
        <v>2.99373</v>
      </c>
      <c r="T30" s="9" t="n">
        <v>2.99612</v>
      </c>
      <c r="U30" s="9" t="n">
        <v>2.97419</v>
      </c>
      <c r="V30" s="9" t="n">
        <v>3.01108</v>
      </c>
      <c r="W30" s="9" t="n">
        <v>2.97674</v>
      </c>
      <c r="X30" s="9" t="n">
        <v>2.97058</v>
      </c>
      <c r="Y30" s="9" t="n">
        <v>2.9577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92501</v>
      </c>
      <c r="C31" s="9" t="n">
        <v>2.92537</v>
      </c>
      <c r="D31" s="9" t="n">
        <v>2.94547</v>
      </c>
      <c r="E31" s="9" t="n">
        <v>2.93113</v>
      </c>
      <c r="F31" s="9" t="n">
        <v>2.94718</v>
      </c>
      <c r="G31" s="9" t="n">
        <v>2.95007</v>
      </c>
      <c r="H31" s="9" t="n">
        <v>2.96438</v>
      </c>
      <c r="I31" s="9" t="n">
        <v>2.96573</v>
      </c>
      <c r="J31" s="9" t="n">
        <v>2.96069</v>
      </c>
      <c r="K31" s="9" t="n">
        <v>2.95584</v>
      </c>
      <c r="L31" s="9" t="n">
        <v>2.95578</v>
      </c>
      <c r="M31" s="9" t="n">
        <v>2.95555</v>
      </c>
      <c r="N31" s="9" t="n">
        <v>2.95976</v>
      </c>
      <c r="O31" s="9" t="n">
        <v>2.96213</v>
      </c>
      <c r="P31" s="9" t="n">
        <v>2.96145</v>
      </c>
      <c r="Q31" s="9" t="n">
        <v>2.96659</v>
      </c>
      <c r="R31" s="9" t="n">
        <v>2.95983</v>
      </c>
      <c r="S31" s="9" t="n">
        <v>2.96519</v>
      </c>
      <c r="T31" s="9" t="n">
        <v>2.96266</v>
      </c>
      <c r="U31" s="9" t="n">
        <v>2.95291</v>
      </c>
      <c r="V31" s="9" t="n">
        <v>2.98092</v>
      </c>
      <c r="W31" s="9" t="n">
        <v>2.95048</v>
      </c>
      <c r="X31" s="9" t="n">
        <v>2.94755</v>
      </c>
      <c r="Y31" s="9" t="n">
        <v>2.9359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90764</v>
      </c>
      <c r="C32" s="9" t="n">
        <v>2.90922</v>
      </c>
      <c r="D32" s="9" t="n">
        <v>2.92425</v>
      </c>
      <c r="E32" s="9" t="n">
        <v>2.91322</v>
      </c>
      <c r="F32" s="9" t="n">
        <v>2.91644</v>
      </c>
      <c r="G32" s="9" t="n">
        <v>2.9183</v>
      </c>
      <c r="H32" s="9" t="n">
        <v>2.92817</v>
      </c>
      <c r="I32" s="9" t="n">
        <v>2.92308</v>
      </c>
      <c r="J32" s="9" t="n">
        <v>2.91897</v>
      </c>
      <c r="K32" s="9" t="n">
        <v>2.91672</v>
      </c>
      <c r="L32" s="9" t="n">
        <v>2.91849</v>
      </c>
      <c r="M32" s="9" t="n">
        <v>2.91682</v>
      </c>
      <c r="N32" s="9" t="n">
        <v>2.92006</v>
      </c>
      <c r="O32" s="9" t="n">
        <v>2.9215</v>
      </c>
      <c r="P32" s="9" t="n">
        <v>2.92317</v>
      </c>
      <c r="Q32" s="9" t="n">
        <v>2.93198</v>
      </c>
      <c r="R32" s="9" t="n">
        <v>2.92743</v>
      </c>
      <c r="S32" s="9" t="n">
        <v>2.93942</v>
      </c>
      <c r="T32" s="9" t="n">
        <v>2.94268</v>
      </c>
      <c r="U32" s="9" t="n">
        <v>2.92541</v>
      </c>
      <c r="V32" s="9" t="n">
        <v>2.95243</v>
      </c>
      <c r="W32" s="9" t="n">
        <v>2.92363</v>
      </c>
      <c r="X32" s="9" t="n">
        <v>2.92516</v>
      </c>
      <c r="Y32" s="9" t="n">
        <v>2.9135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89546</v>
      </c>
      <c r="C33" s="9" t="n">
        <v>2.89449</v>
      </c>
      <c r="D33" s="9" t="n">
        <v>2.89958</v>
      </c>
      <c r="E33" s="9" t="n">
        <v>2.8608</v>
      </c>
      <c r="F33" s="9" t="n">
        <v>2.84572</v>
      </c>
      <c r="G33" s="9" t="n">
        <v>2.84667</v>
      </c>
      <c r="H33" s="9" t="n">
        <v>2.85206</v>
      </c>
      <c r="I33" s="9" t="n">
        <v>2.85201</v>
      </c>
      <c r="J33" s="9" t="n">
        <v>2.84953</v>
      </c>
      <c r="K33" s="9" t="n">
        <v>2.84836</v>
      </c>
      <c r="L33" s="9" t="n">
        <v>2.82231</v>
      </c>
      <c r="M33" s="9" t="n">
        <v>2.82185</v>
      </c>
      <c r="N33" s="9" t="n">
        <v>2.82306</v>
      </c>
      <c r="O33" s="9" t="n">
        <v>2.8245</v>
      </c>
      <c r="P33" s="9" t="n">
        <v>2.85429</v>
      </c>
      <c r="Q33" s="9" t="n">
        <v>2.85647</v>
      </c>
      <c r="R33" s="9" t="n">
        <v>2.85331</v>
      </c>
      <c r="S33" s="9" t="n">
        <v>2.85771</v>
      </c>
      <c r="T33" s="9" t="n">
        <v>2.85925</v>
      </c>
      <c r="U33" s="9" t="n">
        <v>2.90269</v>
      </c>
      <c r="V33" s="9" t="n">
        <v>2.92147</v>
      </c>
      <c r="W33" s="9" t="n">
        <v>2.89326</v>
      </c>
      <c r="X33" s="9" t="n">
        <v>2.89296</v>
      </c>
      <c r="Y33" s="9" t="n">
        <v>2.88073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96137</v>
      </c>
      <c r="C34" s="9" t="n">
        <v>2.96303</v>
      </c>
      <c r="D34" s="9" t="n">
        <v>2.96173</v>
      </c>
      <c r="E34" s="9" t="n">
        <v>2.70486</v>
      </c>
      <c r="F34" s="9" t="n">
        <v>2.86509</v>
      </c>
      <c r="G34" s="9" t="n">
        <v>2.90575</v>
      </c>
      <c r="H34" s="9" t="n">
        <v>2.90695</v>
      </c>
      <c r="I34" s="9" t="n">
        <v>2.91182</v>
      </c>
      <c r="J34" s="9" t="n">
        <v>2.9132</v>
      </c>
      <c r="K34" s="9" t="n">
        <v>2.92234</v>
      </c>
      <c r="L34" s="9" t="n">
        <v>2.92155</v>
      </c>
      <c r="M34" s="9" t="n">
        <v>2.92215</v>
      </c>
      <c r="N34" s="9" t="n">
        <v>2.92581</v>
      </c>
      <c r="O34" s="9" t="n">
        <v>2.93296</v>
      </c>
      <c r="P34" s="9" t="n">
        <v>2.93723</v>
      </c>
      <c r="Q34" s="9" t="n">
        <v>2.94163</v>
      </c>
      <c r="R34" s="9" t="n">
        <v>2.94202</v>
      </c>
      <c r="S34" s="9" t="n">
        <v>2.9643</v>
      </c>
      <c r="T34" s="9" t="n">
        <v>2.96433</v>
      </c>
      <c r="U34" s="9" t="n">
        <v>3.08214</v>
      </c>
      <c r="V34" s="9" t="n">
        <v>3.08493</v>
      </c>
      <c r="W34" s="9" t="n">
        <v>3.05893</v>
      </c>
      <c r="X34" s="9" t="n">
        <v>3.05575</v>
      </c>
      <c r="Y34" s="9" t="n">
        <v>3.04868</v>
      </c>
    </row>
    <row r="35" customFormat="false" ht="12.75" hidden="false" customHeight="false" outlineLevel="0" collapsed="false">
      <c r="A35" s="8" t="n">
        <f aca="false">A34+1</f>
        <v>31</v>
      </c>
      <c r="B35" s="9" t="n">
        <v>2.96544</v>
      </c>
      <c r="C35" s="9" t="n">
        <v>2.96796</v>
      </c>
      <c r="D35" s="9" t="n">
        <v>2.96635</v>
      </c>
      <c r="E35" s="9" t="n">
        <v>2.75399</v>
      </c>
      <c r="F35" s="9" t="n">
        <v>2.88979</v>
      </c>
      <c r="G35" s="9" t="n">
        <v>2.93004</v>
      </c>
      <c r="H35" s="9" t="n">
        <v>2.92027</v>
      </c>
      <c r="I35" s="9" t="n">
        <v>2.92808</v>
      </c>
      <c r="J35" s="9" t="n">
        <v>2.92487</v>
      </c>
      <c r="K35" s="9" t="n">
        <v>2.92401</v>
      </c>
      <c r="L35" s="9" t="n">
        <v>2.91779</v>
      </c>
      <c r="M35" s="9" t="n">
        <v>2.92541</v>
      </c>
      <c r="N35" s="9" t="n">
        <v>2.93138</v>
      </c>
      <c r="O35" s="9" t="n">
        <v>2.93799</v>
      </c>
      <c r="P35" s="9" t="n">
        <v>2.99221</v>
      </c>
      <c r="Q35" s="9" t="n">
        <v>3.05381</v>
      </c>
      <c r="R35" s="9" t="n">
        <v>3.04751</v>
      </c>
      <c r="S35" s="9" t="n">
        <v>3.05584</v>
      </c>
      <c r="T35" s="9" t="n">
        <v>3.06144</v>
      </c>
      <c r="U35" s="9" t="n">
        <v>3.07129</v>
      </c>
      <c r="V35" s="9" t="n">
        <v>3.07082</v>
      </c>
      <c r="W35" s="9" t="n">
        <v>3.04016</v>
      </c>
      <c r="X35" s="9" t="n">
        <v>3.05009</v>
      </c>
      <c r="Y35" s="9" t="n">
        <v>3.0357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4:51Z</cp:lastPrinted>
  <dcterms:modified xsi:type="dcterms:W3CDTF">2013-02-21T07:11:02Z</dcterms:modified>
  <cp:revision>0</cp:revision>
  <dc:subject/>
  <dc:title/>
</cp:coreProperties>
</file>