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апре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8239</v>
      </c>
      <c r="C5" s="6" t="n">
        <v>1.17627</v>
      </c>
      <c r="D5" s="6" t="n">
        <v>1.1758</v>
      </c>
      <c r="E5" s="6" t="n">
        <v>1.17621</v>
      </c>
      <c r="F5" s="6" t="n">
        <v>1.17715</v>
      </c>
      <c r="G5" s="6" t="n">
        <v>1.17156</v>
      </c>
      <c r="H5" s="6" t="n">
        <v>1.17932</v>
      </c>
      <c r="I5" s="6" t="n">
        <v>1.18313</v>
      </c>
      <c r="J5" s="6" t="n">
        <v>1.18033</v>
      </c>
      <c r="K5" s="6" t="n">
        <v>1.18411</v>
      </c>
      <c r="L5" s="6" t="n">
        <v>1.17876</v>
      </c>
      <c r="M5" s="6" t="n">
        <v>1.17893</v>
      </c>
      <c r="N5" s="6" t="n">
        <v>1.17756</v>
      </c>
      <c r="O5" s="6" t="n">
        <v>1.1793</v>
      </c>
      <c r="P5" s="6" t="n">
        <v>1.17133</v>
      </c>
      <c r="Q5" s="6" t="n">
        <v>1.17543</v>
      </c>
      <c r="R5" s="6" t="n">
        <v>1.17726</v>
      </c>
      <c r="S5" s="6" t="n">
        <v>1.18042</v>
      </c>
      <c r="T5" s="6" t="n">
        <v>1.18585</v>
      </c>
      <c r="U5" s="6" t="n">
        <v>1.18687</v>
      </c>
      <c r="V5" s="6" t="n">
        <v>1.18812</v>
      </c>
      <c r="W5" s="6" t="n">
        <v>1.18897</v>
      </c>
      <c r="X5" s="6" t="n">
        <v>1.18687</v>
      </c>
      <c r="Y5" s="6" t="n">
        <v>1.18673</v>
      </c>
    </row>
    <row r="6" customFormat="false" ht="12.75" hidden="false" customHeight="false" outlineLevel="0" collapsed="false">
      <c r="A6" s="5" t="n">
        <f aca="false">A5+1</f>
        <v>2</v>
      </c>
      <c r="B6" s="6" t="n">
        <v>1.12239</v>
      </c>
      <c r="C6" s="6" t="n">
        <v>1.12414</v>
      </c>
      <c r="D6" s="6" t="n">
        <v>1.12821</v>
      </c>
      <c r="E6" s="6" t="n">
        <v>1.1362</v>
      </c>
      <c r="F6" s="6" t="n">
        <v>1.12914</v>
      </c>
      <c r="G6" s="6" t="n">
        <v>1.12761</v>
      </c>
      <c r="H6" s="6" t="n">
        <v>1.12812</v>
      </c>
      <c r="I6" s="6" t="n">
        <v>1.12745</v>
      </c>
      <c r="J6" s="6" t="n">
        <v>1.12723</v>
      </c>
      <c r="K6" s="6" t="n">
        <v>1.12989</v>
      </c>
      <c r="L6" s="6" t="n">
        <v>1.13187</v>
      </c>
      <c r="M6" s="6" t="n">
        <v>1.13222</v>
      </c>
      <c r="N6" s="6" t="n">
        <v>1.13233</v>
      </c>
      <c r="O6" s="6" t="n">
        <v>1.1351</v>
      </c>
      <c r="P6" s="6" t="n">
        <v>1.13473</v>
      </c>
      <c r="Q6" s="6" t="n">
        <v>1.13449</v>
      </c>
      <c r="R6" s="6" t="n">
        <v>1.13365</v>
      </c>
      <c r="S6" s="6" t="n">
        <v>1.13386</v>
      </c>
      <c r="T6" s="6" t="n">
        <v>1.13512</v>
      </c>
      <c r="U6" s="6" t="n">
        <v>1.14089</v>
      </c>
      <c r="V6" s="6" t="n">
        <v>1.13069</v>
      </c>
      <c r="W6" s="6" t="n">
        <v>1.1275</v>
      </c>
      <c r="X6" s="6" t="n">
        <v>1.12439</v>
      </c>
      <c r="Y6" s="6" t="n">
        <v>1.12463</v>
      </c>
    </row>
    <row r="7" customFormat="false" ht="12.75" hidden="false" customHeight="false" outlineLevel="0" collapsed="false">
      <c r="A7" s="5" t="n">
        <f aca="false">A6+1</f>
        <v>3</v>
      </c>
      <c r="B7" s="6" t="n">
        <v>1.12921</v>
      </c>
      <c r="C7" s="6" t="n">
        <v>1.12364</v>
      </c>
      <c r="D7" s="6" t="n">
        <v>1.12697</v>
      </c>
      <c r="E7" s="6" t="n">
        <v>1.13423</v>
      </c>
      <c r="F7" s="6" t="n">
        <v>1.13386</v>
      </c>
      <c r="G7" s="6" t="n">
        <v>1.13036</v>
      </c>
      <c r="H7" s="6" t="n">
        <v>1.13026</v>
      </c>
      <c r="I7" s="6" t="n">
        <v>1.12932</v>
      </c>
      <c r="J7" s="6" t="n">
        <v>1.13109</v>
      </c>
      <c r="K7" s="6" t="n">
        <v>1.13257</v>
      </c>
      <c r="L7" s="6" t="n">
        <v>1.13449</v>
      </c>
      <c r="M7" s="6" t="n">
        <v>1.13508</v>
      </c>
      <c r="N7" s="6" t="n">
        <v>1.13394</v>
      </c>
      <c r="O7" s="6" t="n">
        <v>1.13481</v>
      </c>
      <c r="P7" s="6" t="n">
        <v>1.13434</v>
      </c>
      <c r="Q7" s="6" t="n">
        <v>1.13361</v>
      </c>
      <c r="R7" s="6" t="n">
        <v>1.13353</v>
      </c>
      <c r="S7" s="6" t="n">
        <v>1.13236</v>
      </c>
      <c r="T7" s="6" t="n">
        <v>1.13582</v>
      </c>
      <c r="U7" s="6" t="n">
        <v>1.14078</v>
      </c>
      <c r="V7" s="6" t="n">
        <v>1.13262</v>
      </c>
      <c r="W7" s="6" t="n">
        <v>1.12983</v>
      </c>
      <c r="X7" s="6" t="n">
        <v>1.12679</v>
      </c>
      <c r="Y7" s="6" t="n">
        <v>1.12683</v>
      </c>
    </row>
    <row r="8" customFormat="false" ht="12.75" hidden="false" customHeight="false" outlineLevel="0" collapsed="false">
      <c r="A8" s="5" t="n">
        <f aca="false">A7+1</f>
        <v>4</v>
      </c>
      <c r="B8" s="6" t="n">
        <v>1.12831</v>
      </c>
      <c r="C8" s="6" t="n">
        <v>1.12452</v>
      </c>
      <c r="D8" s="6" t="n">
        <v>1.13103</v>
      </c>
      <c r="E8" s="6" t="n">
        <v>1.13458</v>
      </c>
      <c r="F8" s="6" t="n">
        <v>1.13313</v>
      </c>
      <c r="G8" s="6" t="n">
        <v>1.12853</v>
      </c>
      <c r="H8" s="6" t="n">
        <v>1.12495</v>
      </c>
      <c r="I8" s="6" t="n">
        <v>1.12711</v>
      </c>
      <c r="J8" s="6" t="n">
        <v>1.12917</v>
      </c>
      <c r="K8" s="6" t="n">
        <v>1.13278</v>
      </c>
      <c r="L8" s="6" t="n">
        <v>1.13348</v>
      </c>
      <c r="M8" s="6" t="n">
        <v>1.13367</v>
      </c>
      <c r="N8" s="6" t="n">
        <v>1.13295</v>
      </c>
      <c r="O8" s="6" t="n">
        <v>1.13371</v>
      </c>
      <c r="P8" s="6" t="n">
        <v>1.13349</v>
      </c>
      <c r="Q8" s="6" t="n">
        <v>1.13197</v>
      </c>
      <c r="R8" s="6" t="n">
        <v>1.13134</v>
      </c>
      <c r="S8" s="6" t="n">
        <v>1.13105</v>
      </c>
      <c r="T8" s="6" t="n">
        <v>1.13489</v>
      </c>
      <c r="U8" s="6" t="n">
        <v>1.14045</v>
      </c>
      <c r="V8" s="6" t="n">
        <v>1.13199</v>
      </c>
      <c r="W8" s="6" t="n">
        <v>1.12854</v>
      </c>
      <c r="X8" s="6" t="n">
        <v>1.12563</v>
      </c>
      <c r="Y8" s="6" t="n">
        <v>1.12592</v>
      </c>
    </row>
    <row r="9" customFormat="false" ht="12.75" hidden="false" customHeight="false" outlineLevel="0" collapsed="false">
      <c r="A9" s="5" t="n">
        <f aca="false">A8+1</f>
        <v>5</v>
      </c>
      <c r="B9" s="6" t="n">
        <v>1.12908</v>
      </c>
      <c r="C9" s="6" t="n">
        <v>1.12011</v>
      </c>
      <c r="D9" s="6" t="n">
        <v>1.12645</v>
      </c>
      <c r="E9" s="6" t="n">
        <v>1.13263</v>
      </c>
      <c r="F9" s="6" t="n">
        <v>1.13362</v>
      </c>
      <c r="G9" s="6" t="n">
        <v>1.13163</v>
      </c>
      <c r="H9" s="6" t="n">
        <v>1.1293</v>
      </c>
      <c r="I9" s="6" t="n">
        <v>1.12767</v>
      </c>
      <c r="J9" s="6" t="n">
        <v>1.12971</v>
      </c>
      <c r="K9" s="6" t="n">
        <v>1.1315</v>
      </c>
      <c r="L9" s="6" t="n">
        <v>1.13328</v>
      </c>
      <c r="M9" s="6" t="n">
        <v>1.13346</v>
      </c>
      <c r="N9" s="6" t="n">
        <v>1.13275</v>
      </c>
      <c r="O9" s="6" t="n">
        <v>1.13317</v>
      </c>
      <c r="P9" s="6" t="n">
        <v>1.13381</v>
      </c>
      <c r="Q9" s="6" t="n">
        <v>1.13317</v>
      </c>
      <c r="R9" s="6" t="n">
        <v>1.13255</v>
      </c>
      <c r="S9" s="6" t="n">
        <v>1.13198</v>
      </c>
      <c r="T9" s="6" t="n">
        <v>1.13327</v>
      </c>
      <c r="U9" s="6" t="n">
        <v>1.14101</v>
      </c>
      <c r="V9" s="6" t="n">
        <v>1.13355</v>
      </c>
      <c r="W9" s="6" t="n">
        <v>1.12878</v>
      </c>
      <c r="X9" s="6" t="n">
        <v>1.12825</v>
      </c>
      <c r="Y9" s="6" t="n">
        <v>1.1274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5638</v>
      </c>
      <c r="C10" s="6" t="n">
        <v>1.15787</v>
      </c>
      <c r="D10" s="6" t="n">
        <v>1.16444</v>
      </c>
      <c r="E10" s="6" t="n">
        <v>1.16962</v>
      </c>
      <c r="F10" s="6" t="n">
        <v>1.17553</v>
      </c>
      <c r="G10" s="6" t="n">
        <v>1.17323</v>
      </c>
      <c r="H10" s="6" t="n">
        <v>1.17102</v>
      </c>
      <c r="I10" s="6" t="n">
        <v>1.16975</v>
      </c>
      <c r="J10" s="6" t="n">
        <v>1.1706</v>
      </c>
      <c r="K10" s="6" t="n">
        <v>1.17196</v>
      </c>
      <c r="L10" s="6" t="n">
        <v>1.17393</v>
      </c>
      <c r="M10" s="6" t="n">
        <v>1.17443</v>
      </c>
      <c r="N10" s="6" t="n">
        <v>1.17128</v>
      </c>
      <c r="O10" s="6" t="n">
        <v>1.17277</v>
      </c>
      <c r="P10" s="6" t="n">
        <v>1.17169</v>
      </c>
      <c r="Q10" s="6" t="n">
        <v>1.17134</v>
      </c>
      <c r="R10" s="6" t="n">
        <v>1.17059</v>
      </c>
      <c r="S10" s="6" t="n">
        <v>1.17162</v>
      </c>
      <c r="T10" s="6" t="n">
        <v>1.17472</v>
      </c>
      <c r="U10" s="6" t="n">
        <v>1.17816</v>
      </c>
      <c r="V10" s="6" t="n">
        <v>1.17134</v>
      </c>
      <c r="W10" s="6" t="n">
        <v>1.16811</v>
      </c>
      <c r="X10" s="6" t="n">
        <v>1.16665</v>
      </c>
      <c r="Y10" s="6" t="n">
        <v>1.166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9645</v>
      </c>
      <c r="C11" s="6" t="n">
        <v>1.1926</v>
      </c>
      <c r="D11" s="6" t="n">
        <v>1.19017</v>
      </c>
      <c r="E11" s="6" t="n">
        <v>1.18696</v>
      </c>
      <c r="F11" s="6" t="n">
        <v>1.18741</v>
      </c>
      <c r="G11" s="6" t="n">
        <v>1.18804</v>
      </c>
      <c r="H11" s="6" t="n">
        <v>1.18984</v>
      </c>
      <c r="I11" s="6" t="n">
        <v>1.19382</v>
      </c>
      <c r="J11" s="6" t="n">
        <v>1.19332</v>
      </c>
      <c r="K11" s="6" t="n">
        <v>1.19189</v>
      </c>
      <c r="L11" s="6" t="n">
        <v>1.19451</v>
      </c>
      <c r="M11" s="6" t="n">
        <v>1.19404</v>
      </c>
      <c r="N11" s="6" t="n">
        <v>1.20778</v>
      </c>
      <c r="O11" s="6" t="n">
        <v>1.2105</v>
      </c>
      <c r="P11" s="6" t="n">
        <v>1.21064</v>
      </c>
      <c r="Q11" s="6" t="n">
        <v>1.21242</v>
      </c>
      <c r="R11" s="6" t="n">
        <v>1.21039</v>
      </c>
      <c r="S11" s="6" t="n">
        <v>1.21433</v>
      </c>
      <c r="T11" s="6" t="n">
        <v>1.22242</v>
      </c>
      <c r="U11" s="6" t="n">
        <v>1.22052</v>
      </c>
      <c r="V11" s="6" t="n">
        <v>1.21807</v>
      </c>
      <c r="W11" s="6" t="n">
        <v>1.21559</v>
      </c>
      <c r="X11" s="6" t="n">
        <v>1.20552</v>
      </c>
      <c r="Y11" s="6" t="n">
        <v>1.2021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9792</v>
      </c>
      <c r="C12" s="6" t="n">
        <v>1.19674</v>
      </c>
      <c r="D12" s="6" t="n">
        <v>1.19585</v>
      </c>
      <c r="E12" s="6" t="n">
        <v>1.19143</v>
      </c>
      <c r="F12" s="6" t="n">
        <v>1.19592</v>
      </c>
      <c r="G12" s="6" t="n">
        <v>1.19241</v>
      </c>
      <c r="H12" s="6" t="n">
        <v>1.19946</v>
      </c>
      <c r="I12" s="6" t="n">
        <v>1.20394</v>
      </c>
      <c r="J12" s="6" t="n">
        <v>1.20495</v>
      </c>
      <c r="K12" s="6" t="n">
        <v>1.20734</v>
      </c>
      <c r="L12" s="6" t="n">
        <v>1.20949</v>
      </c>
      <c r="M12" s="6" t="n">
        <v>1.20998</v>
      </c>
      <c r="N12" s="6" t="n">
        <v>1.21019</v>
      </c>
      <c r="O12" s="6" t="n">
        <v>1.20665</v>
      </c>
      <c r="P12" s="6" t="n">
        <v>1.21498</v>
      </c>
      <c r="Q12" s="6" t="n">
        <v>1.21304</v>
      </c>
      <c r="R12" s="6" t="n">
        <v>1.20929</v>
      </c>
      <c r="S12" s="6" t="n">
        <v>1.21514</v>
      </c>
      <c r="T12" s="6" t="n">
        <v>1.22379</v>
      </c>
      <c r="U12" s="6" t="n">
        <v>1.21979</v>
      </c>
      <c r="V12" s="6" t="n">
        <v>1.1992</v>
      </c>
      <c r="W12" s="6" t="n">
        <v>1.19717</v>
      </c>
      <c r="X12" s="6" t="n">
        <v>1.19406</v>
      </c>
      <c r="Y12" s="6" t="n">
        <v>1.1833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9958</v>
      </c>
      <c r="C13" s="6" t="n">
        <v>1.1768</v>
      </c>
      <c r="D13" s="6" t="n">
        <v>1.17937</v>
      </c>
      <c r="E13" s="6" t="n">
        <v>1.20722</v>
      </c>
      <c r="F13" s="6" t="n">
        <v>1.22062</v>
      </c>
      <c r="G13" s="6" t="n">
        <v>1.22067</v>
      </c>
      <c r="H13" s="6" t="n">
        <v>1.22344</v>
      </c>
      <c r="I13" s="6" t="n">
        <v>1.22348</v>
      </c>
      <c r="J13" s="6" t="n">
        <v>1.22273</v>
      </c>
      <c r="K13" s="6" t="n">
        <v>1.22203</v>
      </c>
      <c r="L13" s="6" t="n">
        <v>1.22251</v>
      </c>
      <c r="M13" s="6" t="n">
        <v>1.22077</v>
      </c>
      <c r="N13" s="6" t="n">
        <v>1.21954</v>
      </c>
      <c r="O13" s="6" t="n">
        <v>1.21771</v>
      </c>
      <c r="P13" s="6" t="n">
        <v>1.21223</v>
      </c>
      <c r="Q13" s="6" t="n">
        <v>1.20929</v>
      </c>
      <c r="R13" s="6" t="n">
        <v>1.20963</v>
      </c>
      <c r="S13" s="6" t="n">
        <v>1.21627</v>
      </c>
      <c r="T13" s="6" t="n">
        <v>1.22077</v>
      </c>
      <c r="U13" s="6" t="n">
        <v>1.22075</v>
      </c>
      <c r="V13" s="6" t="n">
        <v>1.18748</v>
      </c>
      <c r="W13" s="6" t="n">
        <v>1.19555</v>
      </c>
      <c r="X13" s="6" t="n">
        <v>1.20044</v>
      </c>
      <c r="Y13" s="6" t="n">
        <v>1.2003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6684</v>
      </c>
      <c r="C14" s="6" t="n">
        <v>1.15819</v>
      </c>
      <c r="D14" s="6" t="n">
        <v>1.16779</v>
      </c>
      <c r="E14" s="6" t="n">
        <v>1.16715</v>
      </c>
      <c r="F14" s="6" t="n">
        <v>1.18269</v>
      </c>
      <c r="G14" s="6" t="n">
        <v>1.18377</v>
      </c>
      <c r="H14" s="6" t="n">
        <v>1.18601</v>
      </c>
      <c r="I14" s="6" t="n">
        <v>1.18542</v>
      </c>
      <c r="J14" s="6" t="n">
        <v>1.18735</v>
      </c>
      <c r="K14" s="6" t="n">
        <v>1.18446</v>
      </c>
      <c r="L14" s="6" t="n">
        <v>1.18692</v>
      </c>
      <c r="M14" s="6" t="n">
        <v>1.18636</v>
      </c>
      <c r="N14" s="6" t="n">
        <v>1.18682</v>
      </c>
      <c r="O14" s="6" t="n">
        <v>1.18458</v>
      </c>
      <c r="P14" s="6" t="n">
        <v>1.17762</v>
      </c>
      <c r="Q14" s="6" t="n">
        <v>1.17259</v>
      </c>
      <c r="R14" s="6" t="n">
        <v>1.17507</v>
      </c>
      <c r="S14" s="6" t="n">
        <v>1.18172</v>
      </c>
      <c r="T14" s="6" t="n">
        <v>1.18628</v>
      </c>
      <c r="U14" s="6" t="n">
        <v>1.18796</v>
      </c>
      <c r="V14" s="6" t="n">
        <v>1.17944</v>
      </c>
      <c r="W14" s="6" t="n">
        <v>1.1776</v>
      </c>
      <c r="X14" s="6" t="n">
        <v>1.16988</v>
      </c>
      <c r="Y14" s="6" t="n">
        <v>1.1697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7365</v>
      </c>
      <c r="C15" s="6" t="n">
        <v>1.1758</v>
      </c>
      <c r="D15" s="6" t="n">
        <v>1.18173</v>
      </c>
      <c r="E15" s="6" t="n">
        <v>1.18647</v>
      </c>
      <c r="F15" s="6" t="n">
        <v>1.1956</v>
      </c>
      <c r="G15" s="6" t="n">
        <v>1.20181</v>
      </c>
      <c r="H15" s="6" t="n">
        <v>1.20077</v>
      </c>
      <c r="I15" s="6" t="n">
        <v>1.19661</v>
      </c>
      <c r="J15" s="6" t="n">
        <v>1.19815</v>
      </c>
      <c r="K15" s="6" t="n">
        <v>1.19533</v>
      </c>
      <c r="L15" s="6" t="n">
        <v>1.19584</v>
      </c>
      <c r="M15" s="6" t="n">
        <v>1.19398</v>
      </c>
      <c r="N15" s="6" t="n">
        <v>1.19344</v>
      </c>
      <c r="O15" s="6" t="n">
        <v>1.19358</v>
      </c>
      <c r="P15" s="6" t="n">
        <v>1.19041</v>
      </c>
      <c r="Q15" s="6" t="n">
        <v>1.1906</v>
      </c>
      <c r="R15" s="6" t="n">
        <v>1.19704</v>
      </c>
      <c r="S15" s="6" t="n">
        <v>1.20491</v>
      </c>
      <c r="T15" s="6" t="n">
        <v>1.19967</v>
      </c>
      <c r="U15" s="6" t="n">
        <v>1.19334</v>
      </c>
      <c r="V15" s="6" t="n">
        <v>1.18638</v>
      </c>
      <c r="W15" s="6" t="n">
        <v>1.18077</v>
      </c>
      <c r="X15" s="6" t="n">
        <v>1.17984</v>
      </c>
      <c r="Y15" s="6" t="n">
        <v>1.1778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3666</v>
      </c>
      <c r="C16" s="6" t="n">
        <v>1.24082</v>
      </c>
      <c r="D16" s="6" t="n">
        <v>1.24564</v>
      </c>
      <c r="E16" s="6" t="n">
        <v>1.24861</v>
      </c>
      <c r="F16" s="6" t="n">
        <v>1.25683</v>
      </c>
      <c r="G16" s="6" t="n">
        <v>1.27147</v>
      </c>
      <c r="H16" s="6" t="n">
        <v>1.27233</v>
      </c>
      <c r="I16" s="6" t="n">
        <v>1.2718</v>
      </c>
      <c r="J16" s="6" t="n">
        <v>1.27024</v>
      </c>
      <c r="K16" s="6" t="n">
        <v>1.26998</v>
      </c>
      <c r="L16" s="6" t="n">
        <v>1.26737</v>
      </c>
      <c r="M16" s="6" t="n">
        <v>1.26673</v>
      </c>
      <c r="N16" s="6" t="n">
        <v>1.26577</v>
      </c>
      <c r="O16" s="6" t="n">
        <v>1.2652</v>
      </c>
      <c r="P16" s="6" t="n">
        <v>1.26516</v>
      </c>
      <c r="Q16" s="6" t="n">
        <v>1.26468</v>
      </c>
      <c r="R16" s="6" t="n">
        <v>1.26878</v>
      </c>
      <c r="S16" s="6" t="n">
        <v>1.27764</v>
      </c>
      <c r="T16" s="6" t="n">
        <v>1.27433</v>
      </c>
      <c r="U16" s="6" t="n">
        <v>1.26588</v>
      </c>
      <c r="V16" s="6" t="n">
        <v>1.25507</v>
      </c>
      <c r="W16" s="6" t="n">
        <v>1.2478</v>
      </c>
      <c r="X16" s="6" t="n">
        <v>1.24512</v>
      </c>
      <c r="Y16" s="6" t="n">
        <v>1.23682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2061</v>
      </c>
      <c r="C17" s="6" t="n">
        <v>1.22152</v>
      </c>
      <c r="D17" s="6" t="n">
        <v>1.22588</v>
      </c>
      <c r="E17" s="6" t="n">
        <v>1.22634</v>
      </c>
      <c r="F17" s="6" t="n">
        <v>1.23866</v>
      </c>
      <c r="G17" s="6" t="n">
        <v>1.24281</v>
      </c>
      <c r="H17" s="6" t="n">
        <v>1.24178</v>
      </c>
      <c r="I17" s="6" t="n">
        <v>1.2427</v>
      </c>
      <c r="J17" s="6" t="n">
        <v>1.24058</v>
      </c>
      <c r="K17" s="6" t="n">
        <v>1.24</v>
      </c>
      <c r="L17" s="6" t="n">
        <v>1.24047</v>
      </c>
      <c r="M17" s="6" t="n">
        <v>1.23948</v>
      </c>
      <c r="N17" s="6" t="n">
        <v>1.23839</v>
      </c>
      <c r="O17" s="6" t="n">
        <v>1.23812</v>
      </c>
      <c r="P17" s="6" t="n">
        <v>1.23646</v>
      </c>
      <c r="Q17" s="6" t="n">
        <v>1.23388</v>
      </c>
      <c r="R17" s="6" t="n">
        <v>1.237</v>
      </c>
      <c r="S17" s="6" t="n">
        <v>1.2441</v>
      </c>
      <c r="T17" s="6" t="n">
        <v>1.24295</v>
      </c>
      <c r="U17" s="6" t="n">
        <v>1.23556</v>
      </c>
      <c r="V17" s="6" t="n">
        <v>1.22953</v>
      </c>
      <c r="W17" s="6" t="n">
        <v>1.22714</v>
      </c>
      <c r="X17" s="6" t="n">
        <v>1.22209</v>
      </c>
      <c r="Y17" s="6" t="n">
        <v>1.2211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7207</v>
      </c>
      <c r="C18" s="6" t="n">
        <v>1.17317</v>
      </c>
      <c r="D18" s="6" t="n">
        <v>1.16426</v>
      </c>
      <c r="E18" s="6" t="n">
        <v>1.15925</v>
      </c>
      <c r="F18" s="6" t="n">
        <v>1.16457</v>
      </c>
      <c r="G18" s="6" t="n">
        <v>1.17075</v>
      </c>
      <c r="H18" s="6" t="n">
        <v>1.17772</v>
      </c>
      <c r="I18" s="6" t="n">
        <v>1.18228</v>
      </c>
      <c r="J18" s="6" t="n">
        <v>1.18323</v>
      </c>
      <c r="K18" s="6" t="n">
        <v>1.18596</v>
      </c>
      <c r="L18" s="6" t="n">
        <v>1.18403</v>
      </c>
      <c r="M18" s="6" t="n">
        <v>1.18378</v>
      </c>
      <c r="N18" s="6" t="n">
        <v>1.18181</v>
      </c>
      <c r="O18" s="6" t="n">
        <v>1.18363</v>
      </c>
      <c r="P18" s="6" t="n">
        <v>1.18311</v>
      </c>
      <c r="Q18" s="6" t="n">
        <v>1.17761</v>
      </c>
      <c r="R18" s="6" t="n">
        <v>1.17836</v>
      </c>
      <c r="S18" s="6" t="n">
        <v>1.18158</v>
      </c>
      <c r="T18" s="6" t="n">
        <v>1.18545</v>
      </c>
      <c r="U18" s="6" t="n">
        <v>1.18447</v>
      </c>
      <c r="V18" s="6" t="n">
        <v>1.18068</v>
      </c>
      <c r="W18" s="6" t="n">
        <v>1.17467</v>
      </c>
      <c r="X18" s="6" t="n">
        <v>1.17213</v>
      </c>
      <c r="Y18" s="6" t="n">
        <v>1.1553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3404</v>
      </c>
      <c r="C19" s="6" t="n">
        <v>1.13427</v>
      </c>
      <c r="D19" s="6" t="n">
        <v>1.12934</v>
      </c>
      <c r="E19" s="6" t="n">
        <v>1.12148</v>
      </c>
      <c r="F19" s="6" t="n">
        <v>1.12312</v>
      </c>
      <c r="G19" s="6" t="n">
        <v>1.12703</v>
      </c>
      <c r="H19" s="6" t="n">
        <v>1.12892</v>
      </c>
      <c r="I19" s="6" t="n">
        <v>1.13347</v>
      </c>
      <c r="J19" s="6" t="n">
        <v>1.13316</v>
      </c>
      <c r="K19" s="6" t="n">
        <v>1.12825</v>
      </c>
      <c r="L19" s="6" t="n">
        <v>1.13108</v>
      </c>
      <c r="M19" s="6" t="n">
        <v>1.12904</v>
      </c>
      <c r="N19" s="6" t="n">
        <v>1.12757</v>
      </c>
      <c r="O19" s="6" t="n">
        <v>1.12932</v>
      </c>
      <c r="P19" s="6" t="n">
        <v>1.12659</v>
      </c>
      <c r="Q19" s="6" t="n">
        <v>1.12489</v>
      </c>
      <c r="R19" s="6" t="n">
        <v>1.12728</v>
      </c>
      <c r="S19" s="6" t="n">
        <v>1.12991</v>
      </c>
      <c r="T19" s="6" t="n">
        <v>1.14429</v>
      </c>
      <c r="U19" s="6" t="n">
        <v>1.13999</v>
      </c>
      <c r="V19" s="6" t="n">
        <v>1.13624</v>
      </c>
      <c r="W19" s="6" t="n">
        <v>1.13415</v>
      </c>
      <c r="X19" s="6" t="n">
        <v>1.131</v>
      </c>
      <c r="Y19" s="6" t="n">
        <v>1.1326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4034</v>
      </c>
      <c r="C20" s="6" t="n">
        <v>1.13272</v>
      </c>
      <c r="D20" s="6" t="n">
        <v>1.13845</v>
      </c>
      <c r="E20" s="6" t="n">
        <v>1.14279</v>
      </c>
      <c r="F20" s="6" t="n">
        <v>1.14635</v>
      </c>
      <c r="G20" s="6" t="n">
        <v>1.15174</v>
      </c>
      <c r="H20" s="6" t="n">
        <v>1.15173</v>
      </c>
      <c r="I20" s="6" t="n">
        <v>1.15154</v>
      </c>
      <c r="J20" s="6" t="n">
        <v>1.15497</v>
      </c>
      <c r="K20" s="6" t="n">
        <v>1.16237</v>
      </c>
      <c r="L20" s="6" t="n">
        <v>1.15765</v>
      </c>
      <c r="M20" s="6" t="n">
        <v>1.15509</v>
      </c>
      <c r="N20" s="6" t="n">
        <v>1.15</v>
      </c>
      <c r="O20" s="6" t="n">
        <v>1.1474</v>
      </c>
      <c r="P20" s="6" t="n">
        <v>1.14653</v>
      </c>
      <c r="Q20" s="6" t="n">
        <v>1.14241</v>
      </c>
      <c r="R20" s="6" t="n">
        <v>1.14553</v>
      </c>
      <c r="S20" s="6" t="n">
        <v>1.15294</v>
      </c>
      <c r="T20" s="6" t="n">
        <v>1.15812</v>
      </c>
      <c r="U20" s="6" t="n">
        <v>1.15168</v>
      </c>
      <c r="V20" s="6" t="n">
        <v>1.14366</v>
      </c>
      <c r="W20" s="6" t="n">
        <v>1.13815</v>
      </c>
      <c r="X20" s="6" t="n">
        <v>1.13668</v>
      </c>
      <c r="Y20" s="6" t="n">
        <v>1.13599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7585</v>
      </c>
      <c r="C21" s="6" t="n">
        <v>1.17803</v>
      </c>
      <c r="D21" s="6" t="n">
        <v>1.18183</v>
      </c>
      <c r="E21" s="6" t="n">
        <v>1.1858</v>
      </c>
      <c r="F21" s="6" t="n">
        <v>1.1975</v>
      </c>
      <c r="G21" s="6" t="n">
        <v>1.19979</v>
      </c>
      <c r="H21" s="6" t="n">
        <v>1.19941</v>
      </c>
      <c r="I21" s="6" t="n">
        <v>1.19889</v>
      </c>
      <c r="J21" s="6" t="n">
        <v>1.19821</v>
      </c>
      <c r="K21" s="6" t="n">
        <v>1.19891</v>
      </c>
      <c r="L21" s="6" t="n">
        <v>1.19746</v>
      </c>
      <c r="M21" s="6" t="n">
        <v>1.19711</v>
      </c>
      <c r="N21" s="6" t="n">
        <v>1.19776</v>
      </c>
      <c r="O21" s="6" t="n">
        <v>1.1963</v>
      </c>
      <c r="P21" s="6" t="n">
        <v>1.19656</v>
      </c>
      <c r="Q21" s="6" t="n">
        <v>1.19539</v>
      </c>
      <c r="R21" s="6" t="n">
        <v>1.19643</v>
      </c>
      <c r="S21" s="6" t="n">
        <v>1.20056</v>
      </c>
      <c r="T21" s="6" t="n">
        <v>1.20326</v>
      </c>
      <c r="U21" s="6" t="n">
        <v>1.1999</v>
      </c>
      <c r="V21" s="6" t="n">
        <v>1.19064</v>
      </c>
      <c r="W21" s="6" t="n">
        <v>1.18571</v>
      </c>
      <c r="X21" s="6" t="n">
        <v>1.18333</v>
      </c>
      <c r="Y21" s="6" t="n">
        <v>1.1761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9635</v>
      </c>
      <c r="C22" s="6" t="n">
        <v>1.19263</v>
      </c>
      <c r="D22" s="6" t="n">
        <v>1.20138</v>
      </c>
      <c r="E22" s="6" t="n">
        <v>1.19786</v>
      </c>
      <c r="F22" s="6" t="n">
        <v>1.22271</v>
      </c>
      <c r="G22" s="6" t="n">
        <v>1.22856</v>
      </c>
      <c r="H22" s="6" t="n">
        <v>1.22544</v>
      </c>
      <c r="I22" s="6" t="n">
        <v>1.22853</v>
      </c>
      <c r="J22" s="6" t="n">
        <v>1.22804</v>
      </c>
      <c r="K22" s="6" t="n">
        <v>1.22734</v>
      </c>
      <c r="L22" s="6" t="n">
        <v>1.22747</v>
      </c>
      <c r="M22" s="6" t="n">
        <v>1.22782</v>
      </c>
      <c r="N22" s="6" t="n">
        <v>1.22711</v>
      </c>
      <c r="O22" s="6" t="n">
        <v>1.22708</v>
      </c>
      <c r="P22" s="6" t="n">
        <v>1.22519</v>
      </c>
      <c r="Q22" s="6" t="n">
        <v>1.22522</v>
      </c>
      <c r="R22" s="6" t="n">
        <v>1.23163</v>
      </c>
      <c r="S22" s="6" t="n">
        <v>1.22744</v>
      </c>
      <c r="T22" s="6" t="n">
        <v>1.22539</v>
      </c>
      <c r="U22" s="6" t="n">
        <v>1.225</v>
      </c>
      <c r="V22" s="6" t="n">
        <v>1.21983</v>
      </c>
      <c r="W22" s="6" t="n">
        <v>1.19776</v>
      </c>
      <c r="X22" s="6" t="n">
        <v>1.1983</v>
      </c>
      <c r="Y22" s="6" t="n">
        <v>1.1908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0348</v>
      </c>
      <c r="C23" s="6" t="n">
        <v>1.19598</v>
      </c>
      <c r="D23" s="6" t="n">
        <v>1.20475</v>
      </c>
      <c r="E23" s="6" t="n">
        <v>1.2184</v>
      </c>
      <c r="F23" s="6" t="n">
        <v>1.22935</v>
      </c>
      <c r="G23" s="6" t="n">
        <v>1.23695</v>
      </c>
      <c r="H23" s="6" t="n">
        <v>1.23804</v>
      </c>
      <c r="I23" s="6" t="n">
        <v>1.23955</v>
      </c>
      <c r="J23" s="6" t="n">
        <v>1.23747</v>
      </c>
      <c r="K23" s="6" t="n">
        <v>1.23692</v>
      </c>
      <c r="L23" s="6" t="n">
        <v>1.23682</v>
      </c>
      <c r="M23" s="6" t="n">
        <v>1.23648</v>
      </c>
      <c r="N23" s="6" t="n">
        <v>1.23553</v>
      </c>
      <c r="O23" s="6" t="n">
        <v>1.23455</v>
      </c>
      <c r="P23" s="6" t="n">
        <v>1.23426</v>
      </c>
      <c r="Q23" s="6" t="n">
        <v>1.23655</v>
      </c>
      <c r="R23" s="6" t="n">
        <v>1.23835</v>
      </c>
      <c r="S23" s="6" t="n">
        <v>1.23032</v>
      </c>
      <c r="T23" s="6" t="n">
        <v>1.23227</v>
      </c>
      <c r="U23" s="6" t="n">
        <v>1.23092</v>
      </c>
      <c r="V23" s="6" t="n">
        <v>1.22543</v>
      </c>
      <c r="W23" s="6" t="n">
        <v>1.22009</v>
      </c>
      <c r="X23" s="6" t="n">
        <v>1.19538</v>
      </c>
      <c r="Y23" s="6" t="n">
        <v>1.1941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4683</v>
      </c>
      <c r="C24" s="6" t="n">
        <v>1.14403</v>
      </c>
      <c r="D24" s="6" t="n">
        <v>1.14189</v>
      </c>
      <c r="E24" s="6" t="n">
        <v>1.15095</v>
      </c>
      <c r="F24" s="6" t="n">
        <v>1.15915</v>
      </c>
      <c r="G24" s="6" t="n">
        <v>1.16479</v>
      </c>
      <c r="H24" s="6" t="n">
        <v>1.16474</v>
      </c>
      <c r="I24" s="6" t="n">
        <v>1.16924</v>
      </c>
      <c r="J24" s="6" t="n">
        <v>1.16814</v>
      </c>
      <c r="K24" s="6" t="n">
        <v>1.1687</v>
      </c>
      <c r="L24" s="6" t="n">
        <v>1.16722</v>
      </c>
      <c r="M24" s="6" t="n">
        <v>1.16613</v>
      </c>
      <c r="N24" s="6" t="n">
        <v>1.16547</v>
      </c>
      <c r="O24" s="6" t="n">
        <v>1.16259</v>
      </c>
      <c r="P24" s="6" t="n">
        <v>1.16178</v>
      </c>
      <c r="Q24" s="6" t="n">
        <v>1.16038</v>
      </c>
      <c r="R24" s="6" t="n">
        <v>1.16383</v>
      </c>
      <c r="S24" s="6" t="n">
        <v>1.15943</v>
      </c>
      <c r="T24" s="6" t="n">
        <v>1.16449</v>
      </c>
      <c r="U24" s="6" t="n">
        <v>1.15743</v>
      </c>
      <c r="V24" s="6" t="n">
        <v>1.15663</v>
      </c>
      <c r="W24" s="6" t="n">
        <v>1.15039</v>
      </c>
      <c r="X24" s="6" t="n">
        <v>1.14815</v>
      </c>
      <c r="Y24" s="6" t="n">
        <v>1.14705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5508</v>
      </c>
      <c r="C25" s="6" t="n">
        <v>1.15271</v>
      </c>
      <c r="D25" s="6" t="n">
        <v>1.14881</v>
      </c>
      <c r="E25" s="6" t="n">
        <v>1.14455</v>
      </c>
      <c r="F25" s="6" t="n">
        <v>1.15249</v>
      </c>
      <c r="G25" s="6" t="n">
        <v>1.15162</v>
      </c>
      <c r="H25" s="6" t="n">
        <v>1.15518</v>
      </c>
      <c r="I25" s="6" t="n">
        <v>1.15593</v>
      </c>
      <c r="J25" s="6" t="n">
        <v>1.15514</v>
      </c>
      <c r="K25" s="6" t="n">
        <v>1.1541</v>
      </c>
      <c r="L25" s="6" t="n">
        <v>1.1585</v>
      </c>
      <c r="M25" s="6" t="n">
        <v>1.15412</v>
      </c>
      <c r="N25" s="6" t="n">
        <v>1.15263</v>
      </c>
      <c r="O25" s="6" t="n">
        <v>1.15512</v>
      </c>
      <c r="P25" s="6" t="n">
        <v>1.14896</v>
      </c>
      <c r="Q25" s="6" t="n">
        <v>1.14837</v>
      </c>
      <c r="R25" s="6" t="n">
        <v>1.16474</v>
      </c>
      <c r="S25" s="6" t="n">
        <v>1.15237</v>
      </c>
      <c r="T25" s="6" t="n">
        <v>1.15834</v>
      </c>
      <c r="U25" s="6" t="n">
        <v>1.16907</v>
      </c>
      <c r="V25" s="6" t="n">
        <v>1.16623</v>
      </c>
      <c r="W25" s="6" t="n">
        <v>1.1632</v>
      </c>
      <c r="X25" s="6" t="n">
        <v>1.14815</v>
      </c>
      <c r="Y25" s="6" t="n">
        <v>1.15039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9698</v>
      </c>
      <c r="C26" s="6" t="n">
        <v>1.19207</v>
      </c>
      <c r="D26" s="6" t="n">
        <v>1.1887</v>
      </c>
      <c r="E26" s="6" t="n">
        <v>1.18269</v>
      </c>
      <c r="F26" s="6" t="n">
        <v>1.18338</v>
      </c>
      <c r="G26" s="6" t="n">
        <v>1.19265</v>
      </c>
      <c r="H26" s="6" t="n">
        <v>1.19937</v>
      </c>
      <c r="I26" s="6" t="n">
        <v>1.20129</v>
      </c>
      <c r="J26" s="6" t="n">
        <v>1.20215</v>
      </c>
      <c r="K26" s="6" t="n">
        <v>1.2011</v>
      </c>
      <c r="L26" s="6" t="n">
        <v>1.20081</v>
      </c>
      <c r="M26" s="6" t="n">
        <v>1.20115</v>
      </c>
      <c r="N26" s="6" t="n">
        <v>1.20054</v>
      </c>
      <c r="O26" s="6" t="n">
        <v>1.2003</v>
      </c>
      <c r="P26" s="6" t="n">
        <v>1.20374</v>
      </c>
      <c r="Q26" s="6" t="n">
        <v>1.20363</v>
      </c>
      <c r="R26" s="6" t="n">
        <v>1.20077</v>
      </c>
      <c r="S26" s="6" t="n">
        <v>1.20134</v>
      </c>
      <c r="T26" s="6" t="n">
        <v>1.2118</v>
      </c>
      <c r="U26" s="6" t="n">
        <v>1.21688</v>
      </c>
      <c r="V26" s="6" t="n">
        <v>1.21048</v>
      </c>
      <c r="W26" s="6" t="n">
        <v>1.20525</v>
      </c>
      <c r="X26" s="6" t="n">
        <v>1.20113</v>
      </c>
      <c r="Y26" s="6" t="n">
        <v>1.1969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1866</v>
      </c>
      <c r="C27" s="6" t="n">
        <v>1.10588</v>
      </c>
      <c r="D27" s="6" t="n">
        <v>1.11526</v>
      </c>
      <c r="E27" s="6" t="n">
        <v>1.12353</v>
      </c>
      <c r="F27" s="6" t="n">
        <v>1.13126</v>
      </c>
      <c r="G27" s="6" t="n">
        <v>1.13299</v>
      </c>
      <c r="H27" s="6" t="n">
        <v>1.12882</v>
      </c>
      <c r="I27" s="6" t="n">
        <v>1.13314</v>
      </c>
      <c r="J27" s="6" t="n">
        <v>1.13017</v>
      </c>
      <c r="K27" s="6" t="n">
        <v>1.1335</v>
      </c>
      <c r="L27" s="6" t="n">
        <v>1.12776</v>
      </c>
      <c r="M27" s="6" t="n">
        <v>1.1324</v>
      </c>
      <c r="N27" s="6" t="n">
        <v>1.13119</v>
      </c>
      <c r="O27" s="6" t="n">
        <v>1.12921</v>
      </c>
      <c r="P27" s="6" t="n">
        <v>1.1287</v>
      </c>
      <c r="Q27" s="6" t="n">
        <v>1.11929</v>
      </c>
      <c r="R27" s="6" t="n">
        <v>1.11761</v>
      </c>
      <c r="S27" s="6" t="n">
        <v>1.11565</v>
      </c>
      <c r="T27" s="6" t="n">
        <v>1.11866</v>
      </c>
      <c r="U27" s="6" t="n">
        <v>1.13406</v>
      </c>
      <c r="V27" s="6" t="n">
        <v>1.12737</v>
      </c>
      <c r="W27" s="6" t="n">
        <v>1.12749</v>
      </c>
      <c r="X27" s="6" t="n">
        <v>1.12786</v>
      </c>
      <c r="Y27" s="6" t="n">
        <v>1.1280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1132</v>
      </c>
      <c r="C28" s="6" t="n">
        <v>1.10535</v>
      </c>
      <c r="D28" s="6" t="n">
        <v>1.11156</v>
      </c>
      <c r="E28" s="6" t="n">
        <v>1.12042</v>
      </c>
      <c r="F28" s="6" t="n">
        <v>1.12388</v>
      </c>
      <c r="G28" s="6" t="n">
        <v>1.12537</v>
      </c>
      <c r="H28" s="6" t="n">
        <v>1.12532</v>
      </c>
      <c r="I28" s="6" t="n">
        <v>1.12505</v>
      </c>
      <c r="J28" s="6" t="n">
        <v>1.12476</v>
      </c>
      <c r="K28" s="6" t="n">
        <v>1.12514</v>
      </c>
      <c r="L28" s="6" t="n">
        <v>1.12558</v>
      </c>
      <c r="M28" s="6" t="n">
        <v>1.12449</v>
      </c>
      <c r="N28" s="6" t="n">
        <v>1.12439</v>
      </c>
      <c r="O28" s="6" t="n">
        <v>1.12391</v>
      </c>
      <c r="P28" s="6" t="n">
        <v>1.12297</v>
      </c>
      <c r="Q28" s="6" t="n">
        <v>1.11711</v>
      </c>
      <c r="R28" s="6" t="n">
        <v>1.11405</v>
      </c>
      <c r="S28" s="6" t="n">
        <v>1.11595</v>
      </c>
      <c r="T28" s="6" t="n">
        <v>1.12341</v>
      </c>
      <c r="U28" s="6" t="n">
        <v>1.12078</v>
      </c>
      <c r="V28" s="6" t="n">
        <v>1.11993</v>
      </c>
      <c r="W28" s="6" t="n">
        <v>1.11648</v>
      </c>
      <c r="X28" s="6" t="n">
        <v>1.1154</v>
      </c>
      <c r="Y28" s="6" t="n">
        <v>1.11046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7146</v>
      </c>
      <c r="C29" s="6" t="n">
        <v>1.16993</v>
      </c>
      <c r="D29" s="6" t="n">
        <v>1.17072</v>
      </c>
      <c r="E29" s="6" t="n">
        <v>1.17717</v>
      </c>
      <c r="F29" s="6" t="n">
        <v>1.1879</v>
      </c>
      <c r="G29" s="6" t="n">
        <v>1.19567</v>
      </c>
      <c r="H29" s="6" t="n">
        <v>1.19637</v>
      </c>
      <c r="I29" s="6" t="n">
        <v>1.19744</v>
      </c>
      <c r="J29" s="6" t="n">
        <v>1.19637</v>
      </c>
      <c r="K29" s="6" t="n">
        <v>1.19459</v>
      </c>
      <c r="L29" s="6" t="n">
        <v>1.20447</v>
      </c>
      <c r="M29" s="6" t="n">
        <v>1.19814</v>
      </c>
      <c r="N29" s="6" t="n">
        <v>1.1946</v>
      </c>
      <c r="O29" s="6" t="n">
        <v>1.19425</v>
      </c>
      <c r="P29" s="6" t="n">
        <v>1.19267</v>
      </c>
      <c r="Q29" s="6" t="n">
        <v>1.18736</v>
      </c>
      <c r="R29" s="6" t="n">
        <v>1.18988</v>
      </c>
      <c r="S29" s="6" t="n">
        <v>1.19008</v>
      </c>
      <c r="T29" s="6" t="n">
        <v>1.19775</v>
      </c>
      <c r="U29" s="6" t="n">
        <v>1.19596</v>
      </c>
      <c r="V29" s="6" t="n">
        <v>1.1917</v>
      </c>
      <c r="W29" s="6" t="n">
        <v>1.18582</v>
      </c>
      <c r="X29" s="6" t="n">
        <v>1.18468</v>
      </c>
      <c r="Y29" s="6" t="n">
        <v>1.1818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5516</v>
      </c>
      <c r="C30" s="6" t="n">
        <v>1.15383</v>
      </c>
      <c r="D30" s="6" t="n">
        <v>1.15712</v>
      </c>
      <c r="E30" s="6" t="n">
        <v>1.16265</v>
      </c>
      <c r="F30" s="6" t="n">
        <v>1.17411</v>
      </c>
      <c r="G30" s="6" t="n">
        <v>1.1759</v>
      </c>
      <c r="H30" s="6" t="n">
        <v>1.17291</v>
      </c>
      <c r="I30" s="6" t="n">
        <v>1.17439</v>
      </c>
      <c r="J30" s="6" t="n">
        <v>1.17402</v>
      </c>
      <c r="K30" s="6" t="n">
        <v>1.17499</v>
      </c>
      <c r="L30" s="6" t="n">
        <v>1.17746</v>
      </c>
      <c r="M30" s="6" t="n">
        <v>1.17673</v>
      </c>
      <c r="N30" s="6" t="n">
        <v>1.17455</v>
      </c>
      <c r="O30" s="6" t="n">
        <v>1.17453</v>
      </c>
      <c r="P30" s="6" t="n">
        <v>1.17375</v>
      </c>
      <c r="Q30" s="6" t="n">
        <v>1.16965</v>
      </c>
      <c r="R30" s="6" t="n">
        <v>1.17132</v>
      </c>
      <c r="S30" s="6" t="n">
        <v>1.16882</v>
      </c>
      <c r="T30" s="6" t="n">
        <v>1.17022</v>
      </c>
      <c r="U30" s="6" t="n">
        <v>1.16658</v>
      </c>
      <c r="V30" s="6" t="n">
        <v>1.16907</v>
      </c>
      <c r="W30" s="6" t="n">
        <v>1.15061</v>
      </c>
      <c r="X30" s="6" t="n">
        <v>1.15039</v>
      </c>
      <c r="Y30" s="6" t="n">
        <v>1.1497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1118</v>
      </c>
      <c r="C31" s="6" t="n">
        <v>1.1102</v>
      </c>
      <c r="D31" s="6" t="n">
        <v>1.11487</v>
      </c>
      <c r="E31" s="6" t="n">
        <v>1.11933</v>
      </c>
      <c r="F31" s="6" t="n">
        <v>1.1247</v>
      </c>
      <c r="G31" s="6" t="n">
        <v>1.1263</v>
      </c>
      <c r="H31" s="6" t="n">
        <v>1.12732</v>
      </c>
      <c r="I31" s="6" t="n">
        <v>1.133</v>
      </c>
      <c r="J31" s="6" t="n">
        <v>1.13948</v>
      </c>
      <c r="K31" s="6" t="n">
        <v>1.14176</v>
      </c>
      <c r="L31" s="6" t="n">
        <v>1.14287</v>
      </c>
      <c r="M31" s="6" t="n">
        <v>1.14038</v>
      </c>
      <c r="N31" s="6" t="n">
        <v>1.14144</v>
      </c>
      <c r="O31" s="6" t="n">
        <v>1.13983</v>
      </c>
      <c r="P31" s="6" t="n">
        <v>1.13676</v>
      </c>
      <c r="Q31" s="6" t="n">
        <v>1.12652</v>
      </c>
      <c r="R31" s="6" t="n">
        <v>1.12615</v>
      </c>
      <c r="S31" s="6" t="n">
        <v>1.12385</v>
      </c>
      <c r="T31" s="6" t="n">
        <v>1.126</v>
      </c>
      <c r="U31" s="6" t="n">
        <v>1.12492</v>
      </c>
      <c r="V31" s="6" t="n">
        <v>1.12325</v>
      </c>
      <c r="W31" s="6" t="n">
        <v>1.11978</v>
      </c>
      <c r="X31" s="6" t="n">
        <v>1.1154</v>
      </c>
      <c r="Y31" s="6" t="n">
        <v>1.1136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3373</v>
      </c>
      <c r="C32" s="6" t="n">
        <v>1.13124</v>
      </c>
      <c r="D32" s="6" t="n">
        <v>1.13606</v>
      </c>
      <c r="E32" s="6" t="n">
        <v>1.13962</v>
      </c>
      <c r="F32" s="6" t="n">
        <v>1.15009</v>
      </c>
      <c r="G32" s="6" t="n">
        <v>1.15574</v>
      </c>
      <c r="H32" s="6" t="n">
        <v>1.15604</v>
      </c>
      <c r="I32" s="6" t="n">
        <v>1.17132</v>
      </c>
      <c r="J32" s="6" t="n">
        <v>1.17689</v>
      </c>
      <c r="K32" s="6" t="n">
        <v>1.17788</v>
      </c>
      <c r="L32" s="6" t="n">
        <v>1.17968</v>
      </c>
      <c r="M32" s="6" t="n">
        <v>1.17719</v>
      </c>
      <c r="N32" s="6" t="n">
        <v>1.17643</v>
      </c>
      <c r="O32" s="6" t="n">
        <v>1.15742</v>
      </c>
      <c r="P32" s="6" t="n">
        <v>1.16659</v>
      </c>
      <c r="Q32" s="6" t="n">
        <v>1.16669</v>
      </c>
      <c r="R32" s="6" t="n">
        <v>1.16512</v>
      </c>
      <c r="S32" s="6" t="n">
        <v>1.15955</v>
      </c>
      <c r="T32" s="6" t="n">
        <v>1.15769</v>
      </c>
      <c r="U32" s="6" t="n">
        <v>1.15789</v>
      </c>
      <c r="V32" s="6" t="n">
        <v>1.19066</v>
      </c>
      <c r="W32" s="6" t="n">
        <v>1.17165</v>
      </c>
      <c r="X32" s="6" t="n">
        <v>1.1844</v>
      </c>
      <c r="Y32" s="6" t="n">
        <v>1.1762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8769</v>
      </c>
      <c r="C33" s="6" t="n">
        <v>1.15582</v>
      </c>
      <c r="D33" s="6" t="n">
        <v>1.11741</v>
      </c>
      <c r="E33" s="6" t="n">
        <v>1.10219</v>
      </c>
      <c r="F33" s="6" t="n">
        <v>1.11411</v>
      </c>
      <c r="G33" s="6" t="n">
        <v>1.1214</v>
      </c>
      <c r="H33" s="6" t="n">
        <v>1.12556</v>
      </c>
      <c r="I33" s="6" t="n">
        <v>1.12882</v>
      </c>
      <c r="J33" s="6" t="n">
        <v>1.12694</v>
      </c>
      <c r="K33" s="6" t="n">
        <v>1.12582</v>
      </c>
      <c r="L33" s="6" t="n">
        <v>1.12547</v>
      </c>
      <c r="M33" s="6" t="n">
        <v>1.12451</v>
      </c>
      <c r="N33" s="6" t="n">
        <v>1.12456</v>
      </c>
      <c r="O33" s="6" t="n">
        <v>1.12453</v>
      </c>
      <c r="P33" s="6" t="n">
        <v>1.12473</v>
      </c>
      <c r="Q33" s="6" t="n">
        <v>1.12504</v>
      </c>
      <c r="R33" s="6" t="n">
        <v>1.11818</v>
      </c>
      <c r="S33" s="6" t="n">
        <v>1.119</v>
      </c>
      <c r="T33" s="6" t="n">
        <v>1.17292</v>
      </c>
      <c r="U33" s="6" t="n">
        <v>1.18987</v>
      </c>
      <c r="V33" s="6" t="n">
        <v>1.21487</v>
      </c>
      <c r="W33" s="6" t="n">
        <v>1.17472</v>
      </c>
      <c r="X33" s="6" t="n">
        <v>1.12801</v>
      </c>
      <c r="Y33" s="6" t="n">
        <v>1.1878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1496</v>
      </c>
      <c r="C34" s="6" t="n">
        <v>1.10196</v>
      </c>
      <c r="D34" s="6" t="n">
        <v>1.10393</v>
      </c>
      <c r="E34" s="6" t="n">
        <v>1.09897</v>
      </c>
      <c r="F34" s="6" t="n">
        <v>1.09939</v>
      </c>
      <c r="G34" s="6" t="n">
        <v>1.10016</v>
      </c>
      <c r="H34" s="6" t="n">
        <v>1.1059</v>
      </c>
      <c r="I34" s="6" t="n">
        <v>1.11578</v>
      </c>
      <c r="J34" s="6" t="n">
        <v>1.11561</v>
      </c>
      <c r="K34" s="6" t="n">
        <v>1.11082</v>
      </c>
      <c r="L34" s="6" t="n">
        <v>1.11419</v>
      </c>
      <c r="M34" s="6" t="n">
        <v>1.11384</v>
      </c>
      <c r="N34" s="6" t="n">
        <v>1.10228</v>
      </c>
      <c r="O34" s="6" t="n">
        <v>1.10204</v>
      </c>
      <c r="P34" s="6" t="n">
        <v>1.10363</v>
      </c>
      <c r="Q34" s="6" t="n">
        <v>1.1153</v>
      </c>
      <c r="R34" s="6" t="n">
        <v>1.1164</v>
      </c>
      <c r="S34" s="6" t="n">
        <v>1.1031</v>
      </c>
      <c r="T34" s="6" t="n">
        <v>1.12307</v>
      </c>
      <c r="U34" s="6" t="n">
        <v>1.12411</v>
      </c>
      <c r="V34" s="6" t="n">
        <v>1.17201</v>
      </c>
      <c r="W34" s="6" t="n">
        <v>1.16542</v>
      </c>
      <c r="X34" s="6" t="n">
        <v>1.11533</v>
      </c>
      <c r="Y34" s="6" t="n">
        <v>1.1078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Y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917</v>
      </c>
      <c r="C5" s="6" t="n">
        <v>1.28558</v>
      </c>
      <c r="D5" s="6" t="n">
        <v>1.28511</v>
      </c>
      <c r="E5" s="6" t="n">
        <v>1.28552</v>
      </c>
      <c r="F5" s="6" t="n">
        <v>1.28646</v>
      </c>
      <c r="G5" s="6" t="n">
        <v>1.28087</v>
      </c>
      <c r="H5" s="6" t="n">
        <v>1.28863</v>
      </c>
      <c r="I5" s="6" t="n">
        <v>1.29244</v>
      </c>
      <c r="J5" s="6" t="n">
        <v>1.28964</v>
      </c>
      <c r="K5" s="6" t="n">
        <v>1.29342</v>
      </c>
      <c r="L5" s="6" t="n">
        <v>1.28807</v>
      </c>
      <c r="M5" s="6" t="n">
        <v>1.28824</v>
      </c>
      <c r="N5" s="6" t="n">
        <v>1.28687</v>
      </c>
      <c r="O5" s="6" t="n">
        <v>1.28861</v>
      </c>
      <c r="P5" s="6" t="n">
        <v>1.28064</v>
      </c>
      <c r="Q5" s="6" t="n">
        <v>1.28474</v>
      </c>
      <c r="R5" s="6" t="n">
        <v>1.28657</v>
      </c>
      <c r="S5" s="6" t="n">
        <v>1.28973</v>
      </c>
      <c r="T5" s="6" t="n">
        <v>1.29516</v>
      </c>
      <c r="U5" s="6" t="n">
        <v>1.29618</v>
      </c>
      <c r="V5" s="6" t="n">
        <v>1.29743</v>
      </c>
      <c r="W5" s="6" t="n">
        <v>1.29828</v>
      </c>
      <c r="X5" s="6" t="n">
        <v>1.29618</v>
      </c>
      <c r="Y5" s="6" t="n">
        <v>1.29604</v>
      </c>
    </row>
    <row r="6" customFormat="false" ht="12.75" hidden="false" customHeight="false" outlineLevel="0" collapsed="false">
      <c r="A6" s="5" t="n">
        <f aca="false">A5+1</f>
        <v>2</v>
      </c>
      <c r="B6" s="6" t="n">
        <v>1.2317</v>
      </c>
      <c r="C6" s="6" t="n">
        <v>1.23345</v>
      </c>
      <c r="D6" s="6" t="n">
        <v>1.23752</v>
      </c>
      <c r="E6" s="6" t="n">
        <v>1.24551</v>
      </c>
      <c r="F6" s="6" t="n">
        <v>1.23845</v>
      </c>
      <c r="G6" s="6" t="n">
        <v>1.23692</v>
      </c>
      <c r="H6" s="6" t="n">
        <v>1.23743</v>
      </c>
      <c r="I6" s="6" t="n">
        <v>1.23676</v>
      </c>
      <c r="J6" s="6" t="n">
        <v>1.23654</v>
      </c>
      <c r="K6" s="6" t="n">
        <v>1.2392</v>
      </c>
      <c r="L6" s="6" t="n">
        <v>1.24118</v>
      </c>
      <c r="M6" s="6" t="n">
        <v>1.24153</v>
      </c>
      <c r="N6" s="6" t="n">
        <v>1.24164</v>
      </c>
      <c r="O6" s="6" t="n">
        <v>1.24441</v>
      </c>
      <c r="P6" s="6" t="n">
        <v>1.24404</v>
      </c>
      <c r="Q6" s="6" t="n">
        <v>1.2438</v>
      </c>
      <c r="R6" s="6" t="n">
        <v>1.24296</v>
      </c>
      <c r="S6" s="6" t="n">
        <v>1.24317</v>
      </c>
      <c r="T6" s="6" t="n">
        <v>1.24443</v>
      </c>
      <c r="U6" s="6" t="n">
        <v>1.2502</v>
      </c>
      <c r="V6" s="6" t="n">
        <v>1.24</v>
      </c>
      <c r="W6" s="6" t="n">
        <v>1.23681</v>
      </c>
      <c r="X6" s="6" t="n">
        <v>1.2337</v>
      </c>
      <c r="Y6" s="6" t="n">
        <v>1.23394</v>
      </c>
    </row>
    <row r="7" customFormat="false" ht="12.75" hidden="false" customHeight="false" outlineLevel="0" collapsed="false">
      <c r="A7" s="5" t="n">
        <f aca="false">A6+1</f>
        <v>3</v>
      </c>
      <c r="B7" s="6" t="n">
        <v>1.23852</v>
      </c>
      <c r="C7" s="6" t="n">
        <v>1.23295</v>
      </c>
      <c r="D7" s="6" t="n">
        <v>1.23628</v>
      </c>
      <c r="E7" s="6" t="n">
        <v>1.24354</v>
      </c>
      <c r="F7" s="6" t="n">
        <v>1.24317</v>
      </c>
      <c r="G7" s="6" t="n">
        <v>1.23967</v>
      </c>
      <c r="H7" s="6" t="n">
        <v>1.23957</v>
      </c>
      <c r="I7" s="6" t="n">
        <v>1.23863</v>
      </c>
      <c r="J7" s="6" t="n">
        <v>1.2404</v>
      </c>
      <c r="K7" s="6" t="n">
        <v>1.24188</v>
      </c>
      <c r="L7" s="6" t="n">
        <v>1.2438</v>
      </c>
      <c r="M7" s="6" t="n">
        <v>1.24439</v>
      </c>
      <c r="N7" s="6" t="n">
        <v>1.24325</v>
      </c>
      <c r="O7" s="6" t="n">
        <v>1.24412</v>
      </c>
      <c r="P7" s="6" t="n">
        <v>1.24365</v>
      </c>
      <c r="Q7" s="6" t="n">
        <v>1.24292</v>
      </c>
      <c r="R7" s="6" t="n">
        <v>1.24284</v>
      </c>
      <c r="S7" s="6" t="n">
        <v>1.24167</v>
      </c>
      <c r="T7" s="6" t="n">
        <v>1.24513</v>
      </c>
      <c r="U7" s="6" t="n">
        <v>1.25009</v>
      </c>
      <c r="V7" s="6" t="n">
        <v>1.24193</v>
      </c>
      <c r="W7" s="6" t="n">
        <v>1.23914</v>
      </c>
      <c r="X7" s="6" t="n">
        <v>1.2361</v>
      </c>
      <c r="Y7" s="6" t="n">
        <v>1.23614</v>
      </c>
    </row>
    <row r="8" customFormat="false" ht="12.75" hidden="false" customHeight="false" outlineLevel="0" collapsed="false">
      <c r="A8" s="5" t="n">
        <f aca="false">A7+1</f>
        <v>4</v>
      </c>
      <c r="B8" s="6" t="n">
        <v>1.23762</v>
      </c>
      <c r="C8" s="6" t="n">
        <v>1.23383</v>
      </c>
      <c r="D8" s="6" t="n">
        <v>1.24034</v>
      </c>
      <c r="E8" s="6" t="n">
        <v>1.24389</v>
      </c>
      <c r="F8" s="6" t="n">
        <v>1.24244</v>
      </c>
      <c r="G8" s="6" t="n">
        <v>1.23784</v>
      </c>
      <c r="H8" s="6" t="n">
        <v>1.23426</v>
      </c>
      <c r="I8" s="6" t="n">
        <v>1.23642</v>
      </c>
      <c r="J8" s="6" t="n">
        <v>1.23848</v>
      </c>
      <c r="K8" s="6" t="n">
        <v>1.24209</v>
      </c>
      <c r="L8" s="6" t="n">
        <v>1.24279</v>
      </c>
      <c r="M8" s="6" t="n">
        <v>1.24298</v>
      </c>
      <c r="N8" s="6" t="n">
        <v>1.24226</v>
      </c>
      <c r="O8" s="6" t="n">
        <v>1.24302</v>
      </c>
      <c r="P8" s="6" t="n">
        <v>1.2428</v>
      </c>
      <c r="Q8" s="6" t="n">
        <v>1.24128</v>
      </c>
      <c r="R8" s="6" t="n">
        <v>1.24065</v>
      </c>
      <c r="S8" s="6" t="n">
        <v>1.24036</v>
      </c>
      <c r="T8" s="6" t="n">
        <v>1.2442</v>
      </c>
      <c r="U8" s="6" t="n">
        <v>1.24976</v>
      </c>
      <c r="V8" s="6" t="n">
        <v>1.2413</v>
      </c>
      <c r="W8" s="6" t="n">
        <v>1.23785</v>
      </c>
      <c r="X8" s="6" t="n">
        <v>1.23494</v>
      </c>
      <c r="Y8" s="6" t="n">
        <v>1.23523</v>
      </c>
    </row>
    <row r="9" customFormat="false" ht="12.75" hidden="false" customHeight="false" outlineLevel="0" collapsed="false">
      <c r="A9" s="5" t="n">
        <f aca="false">A8+1</f>
        <v>5</v>
      </c>
      <c r="B9" s="6" t="n">
        <v>1.23839</v>
      </c>
      <c r="C9" s="6" t="n">
        <v>1.22942</v>
      </c>
      <c r="D9" s="6" t="n">
        <v>1.23576</v>
      </c>
      <c r="E9" s="6" t="n">
        <v>1.24194</v>
      </c>
      <c r="F9" s="6" t="n">
        <v>1.24293</v>
      </c>
      <c r="G9" s="6" t="n">
        <v>1.24094</v>
      </c>
      <c r="H9" s="6" t="n">
        <v>1.23861</v>
      </c>
      <c r="I9" s="6" t="n">
        <v>1.23698</v>
      </c>
      <c r="J9" s="6" t="n">
        <v>1.23902</v>
      </c>
      <c r="K9" s="6" t="n">
        <v>1.24081</v>
      </c>
      <c r="L9" s="6" t="n">
        <v>1.24259</v>
      </c>
      <c r="M9" s="6" t="n">
        <v>1.24277</v>
      </c>
      <c r="N9" s="6" t="n">
        <v>1.24206</v>
      </c>
      <c r="O9" s="6" t="n">
        <v>1.24248</v>
      </c>
      <c r="P9" s="6" t="n">
        <v>1.24312</v>
      </c>
      <c r="Q9" s="6" t="n">
        <v>1.24248</v>
      </c>
      <c r="R9" s="6" t="n">
        <v>1.24186</v>
      </c>
      <c r="S9" s="6" t="n">
        <v>1.24129</v>
      </c>
      <c r="T9" s="6" t="n">
        <v>1.24258</v>
      </c>
      <c r="U9" s="6" t="n">
        <v>1.25032</v>
      </c>
      <c r="V9" s="6" t="n">
        <v>1.24286</v>
      </c>
      <c r="W9" s="6" t="n">
        <v>1.23809</v>
      </c>
      <c r="X9" s="6" t="n">
        <v>1.23756</v>
      </c>
      <c r="Y9" s="6" t="n">
        <v>1.23671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6569</v>
      </c>
      <c r="C10" s="6" t="n">
        <v>1.26718</v>
      </c>
      <c r="D10" s="6" t="n">
        <v>1.27375</v>
      </c>
      <c r="E10" s="6" t="n">
        <v>1.27893</v>
      </c>
      <c r="F10" s="6" t="n">
        <v>1.28484</v>
      </c>
      <c r="G10" s="6" t="n">
        <v>1.28254</v>
      </c>
      <c r="H10" s="6" t="n">
        <v>1.28033</v>
      </c>
      <c r="I10" s="6" t="n">
        <v>1.27906</v>
      </c>
      <c r="J10" s="6" t="n">
        <v>1.27991</v>
      </c>
      <c r="K10" s="6" t="n">
        <v>1.28127</v>
      </c>
      <c r="L10" s="6" t="n">
        <v>1.28324</v>
      </c>
      <c r="M10" s="6" t="n">
        <v>1.28374</v>
      </c>
      <c r="N10" s="6" t="n">
        <v>1.28059</v>
      </c>
      <c r="O10" s="6" t="n">
        <v>1.28208</v>
      </c>
      <c r="P10" s="6" t="n">
        <v>1.281</v>
      </c>
      <c r="Q10" s="6" t="n">
        <v>1.28065</v>
      </c>
      <c r="R10" s="6" t="n">
        <v>1.2799</v>
      </c>
      <c r="S10" s="6" t="n">
        <v>1.28093</v>
      </c>
      <c r="T10" s="6" t="n">
        <v>1.28403</v>
      </c>
      <c r="U10" s="6" t="n">
        <v>1.28747</v>
      </c>
      <c r="V10" s="6" t="n">
        <v>1.28065</v>
      </c>
      <c r="W10" s="6" t="n">
        <v>1.27742</v>
      </c>
      <c r="X10" s="6" t="n">
        <v>1.27596</v>
      </c>
      <c r="Y10" s="6" t="n">
        <v>1.2755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30576</v>
      </c>
      <c r="C11" s="6" t="n">
        <v>1.30191</v>
      </c>
      <c r="D11" s="6" t="n">
        <v>1.29948</v>
      </c>
      <c r="E11" s="6" t="n">
        <v>1.29627</v>
      </c>
      <c r="F11" s="6" t="n">
        <v>1.29672</v>
      </c>
      <c r="G11" s="6" t="n">
        <v>1.29735</v>
      </c>
      <c r="H11" s="6" t="n">
        <v>1.29915</v>
      </c>
      <c r="I11" s="6" t="n">
        <v>1.30313</v>
      </c>
      <c r="J11" s="6" t="n">
        <v>1.30263</v>
      </c>
      <c r="K11" s="6" t="n">
        <v>1.3012</v>
      </c>
      <c r="L11" s="6" t="n">
        <v>1.30382</v>
      </c>
      <c r="M11" s="6" t="n">
        <v>1.30335</v>
      </c>
      <c r="N11" s="6" t="n">
        <v>1.31709</v>
      </c>
      <c r="O11" s="6" t="n">
        <v>1.31981</v>
      </c>
      <c r="P11" s="6" t="n">
        <v>1.31995</v>
      </c>
      <c r="Q11" s="6" t="n">
        <v>1.32173</v>
      </c>
      <c r="R11" s="6" t="n">
        <v>1.3197</v>
      </c>
      <c r="S11" s="6" t="n">
        <v>1.32364</v>
      </c>
      <c r="T11" s="6" t="n">
        <v>1.33173</v>
      </c>
      <c r="U11" s="6" t="n">
        <v>1.32983</v>
      </c>
      <c r="V11" s="6" t="n">
        <v>1.32738</v>
      </c>
      <c r="W11" s="6" t="n">
        <v>1.3249</v>
      </c>
      <c r="X11" s="6" t="n">
        <v>1.31483</v>
      </c>
      <c r="Y11" s="6" t="n">
        <v>1.3114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30723</v>
      </c>
      <c r="C12" s="6" t="n">
        <v>1.30605</v>
      </c>
      <c r="D12" s="6" t="n">
        <v>1.30516</v>
      </c>
      <c r="E12" s="6" t="n">
        <v>1.30074</v>
      </c>
      <c r="F12" s="6" t="n">
        <v>1.30523</v>
      </c>
      <c r="G12" s="6" t="n">
        <v>1.30172</v>
      </c>
      <c r="H12" s="6" t="n">
        <v>1.30877</v>
      </c>
      <c r="I12" s="6" t="n">
        <v>1.31325</v>
      </c>
      <c r="J12" s="6" t="n">
        <v>1.31426</v>
      </c>
      <c r="K12" s="6" t="n">
        <v>1.31665</v>
      </c>
      <c r="L12" s="6" t="n">
        <v>1.3188</v>
      </c>
      <c r="M12" s="6" t="n">
        <v>1.31929</v>
      </c>
      <c r="N12" s="6" t="n">
        <v>1.3195</v>
      </c>
      <c r="O12" s="6" t="n">
        <v>1.31596</v>
      </c>
      <c r="P12" s="6" t="n">
        <v>1.32429</v>
      </c>
      <c r="Q12" s="6" t="n">
        <v>1.32235</v>
      </c>
      <c r="R12" s="6" t="n">
        <v>1.3186</v>
      </c>
      <c r="S12" s="6" t="n">
        <v>1.32445</v>
      </c>
      <c r="T12" s="6" t="n">
        <v>1.3331</v>
      </c>
      <c r="U12" s="6" t="n">
        <v>1.3291</v>
      </c>
      <c r="V12" s="6" t="n">
        <v>1.30851</v>
      </c>
      <c r="W12" s="6" t="n">
        <v>1.30648</v>
      </c>
      <c r="X12" s="6" t="n">
        <v>1.30337</v>
      </c>
      <c r="Y12" s="6" t="n">
        <v>1.2926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30889</v>
      </c>
      <c r="C13" s="6" t="n">
        <v>1.28611</v>
      </c>
      <c r="D13" s="6" t="n">
        <v>1.28868</v>
      </c>
      <c r="E13" s="6" t="n">
        <v>1.31653</v>
      </c>
      <c r="F13" s="6" t="n">
        <v>1.32993</v>
      </c>
      <c r="G13" s="6" t="n">
        <v>1.32998</v>
      </c>
      <c r="H13" s="6" t="n">
        <v>1.33275</v>
      </c>
      <c r="I13" s="6" t="n">
        <v>1.33279</v>
      </c>
      <c r="J13" s="6" t="n">
        <v>1.33204</v>
      </c>
      <c r="K13" s="6" t="n">
        <v>1.33134</v>
      </c>
      <c r="L13" s="6" t="n">
        <v>1.33182</v>
      </c>
      <c r="M13" s="6" t="n">
        <v>1.33008</v>
      </c>
      <c r="N13" s="6" t="n">
        <v>1.32885</v>
      </c>
      <c r="O13" s="6" t="n">
        <v>1.32702</v>
      </c>
      <c r="P13" s="6" t="n">
        <v>1.32154</v>
      </c>
      <c r="Q13" s="6" t="n">
        <v>1.3186</v>
      </c>
      <c r="R13" s="6" t="n">
        <v>1.31894</v>
      </c>
      <c r="S13" s="6" t="n">
        <v>1.32558</v>
      </c>
      <c r="T13" s="6" t="n">
        <v>1.33008</v>
      </c>
      <c r="U13" s="6" t="n">
        <v>1.33006</v>
      </c>
      <c r="V13" s="6" t="n">
        <v>1.29679</v>
      </c>
      <c r="W13" s="6" t="n">
        <v>1.30486</v>
      </c>
      <c r="X13" s="6" t="n">
        <v>1.30975</v>
      </c>
      <c r="Y13" s="6" t="n">
        <v>1.3096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7615</v>
      </c>
      <c r="C14" s="6" t="n">
        <v>1.2675</v>
      </c>
      <c r="D14" s="6" t="n">
        <v>1.2771</v>
      </c>
      <c r="E14" s="6" t="n">
        <v>1.27646</v>
      </c>
      <c r="F14" s="6" t="n">
        <v>1.292</v>
      </c>
      <c r="G14" s="6" t="n">
        <v>1.29308</v>
      </c>
      <c r="H14" s="6" t="n">
        <v>1.29532</v>
      </c>
      <c r="I14" s="6" t="n">
        <v>1.29473</v>
      </c>
      <c r="J14" s="6" t="n">
        <v>1.29666</v>
      </c>
      <c r="K14" s="6" t="n">
        <v>1.29377</v>
      </c>
      <c r="L14" s="6" t="n">
        <v>1.29623</v>
      </c>
      <c r="M14" s="6" t="n">
        <v>1.29567</v>
      </c>
      <c r="N14" s="6" t="n">
        <v>1.29613</v>
      </c>
      <c r="O14" s="6" t="n">
        <v>1.29389</v>
      </c>
      <c r="P14" s="6" t="n">
        <v>1.28693</v>
      </c>
      <c r="Q14" s="6" t="n">
        <v>1.2819</v>
      </c>
      <c r="R14" s="6" t="n">
        <v>1.28438</v>
      </c>
      <c r="S14" s="6" t="n">
        <v>1.29103</v>
      </c>
      <c r="T14" s="6" t="n">
        <v>1.29559</v>
      </c>
      <c r="U14" s="6" t="n">
        <v>1.29727</v>
      </c>
      <c r="V14" s="6" t="n">
        <v>1.28875</v>
      </c>
      <c r="W14" s="6" t="n">
        <v>1.28691</v>
      </c>
      <c r="X14" s="6" t="n">
        <v>1.27919</v>
      </c>
      <c r="Y14" s="6" t="n">
        <v>1.279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8296</v>
      </c>
      <c r="C15" s="6" t="n">
        <v>1.28511</v>
      </c>
      <c r="D15" s="6" t="n">
        <v>1.29104</v>
      </c>
      <c r="E15" s="6" t="n">
        <v>1.29578</v>
      </c>
      <c r="F15" s="6" t="n">
        <v>1.30491</v>
      </c>
      <c r="G15" s="6" t="n">
        <v>1.31112</v>
      </c>
      <c r="H15" s="6" t="n">
        <v>1.31008</v>
      </c>
      <c r="I15" s="6" t="n">
        <v>1.30592</v>
      </c>
      <c r="J15" s="6" t="n">
        <v>1.30746</v>
      </c>
      <c r="K15" s="6" t="n">
        <v>1.30464</v>
      </c>
      <c r="L15" s="6" t="n">
        <v>1.30515</v>
      </c>
      <c r="M15" s="6" t="n">
        <v>1.30329</v>
      </c>
      <c r="N15" s="6" t="n">
        <v>1.30275</v>
      </c>
      <c r="O15" s="6" t="n">
        <v>1.30289</v>
      </c>
      <c r="P15" s="6" t="n">
        <v>1.29972</v>
      </c>
      <c r="Q15" s="6" t="n">
        <v>1.29991</v>
      </c>
      <c r="R15" s="6" t="n">
        <v>1.30635</v>
      </c>
      <c r="S15" s="6" t="n">
        <v>1.31422</v>
      </c>
      <c r="T15" s="6" t="n">
        <v>1.30898</v>
      </c>
      <c r="U15" s="6" t="n">
        <v>1.30265</v>
      </c>
      <c r="V15" s="6" t="n">
        <v>1.29569</v>
      </c>
      <c r="W15" s="6" t="n">
        <v>1.29008</v>
      </c>
      <c r="X15" s="6" t="n">
        <v>1.28915</v>
      </c>
      <c r="Y15" s="6" t="n">
        <v>1.2871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34597</v>
      </c>
      <c r="C16" s="6" t="n">
        <v>1.35013</v>
      </c>
      <c r="D16" s="6" t="n">
        <v>1.35495</v>
      </c>
      <c r="E16" s="6" t="n">
        <v>1.35792</v>
      </c>
      <c r="F16" s="6" t="n">
        <v>1.36614</v>
      </c>
      <c r="G16" s="6" t="n">
        <v>1.38078</v>
      </c>
      <c r="H16" s="6" t="n">
        <v>1.38164</v>
      </c>
      <c r="I16" s="6" t="n">
        <v>1.38111</v>
      </c>
      <c r="J16" s="6" t="n">
        <v>1.37955</v>
      </c>
      <c r="K16" s="6" t="n">
        <v>1.37929</v>
      </c>
      <c r="L16" s="6" t="n">
        <v>1.37668</v>
      </c>
      <c r="M16" s="6" t="n">
        <v>1.37604</v>
      </c>
      <c r="N16" s="6" t="n">
        <v>1.37508</v>
      </c>
      <c r="O16" s="6" t="n">
        <v>1.37451</v>
      </c>
      <c r="P16" s="6" t="n">
        <v>1.37447</v>
      </c>
      <c r="Q16" s="6" t="n">
        <v>1.37399</v>
      </c>
      <c r="R16" s="6" t="n">
        <v>1.37809</v>
      </c>
      <c r="S16" s="6" t="n">
        <v>1.38695</v>
      </c>
      <c r="T16" s="6" t="n">
        <v>1.38364</v>
      </c>
      <c r="U16" s="6" t="n">
        <v>1.37519</v>
      </c>
      <c r="V16" s="6" t="n">
        <v>1.36438</v>
      </c>
      <c r="W16" s="6" t="n">
        <v>1.35711</v>
      </c>
      <c r="X16" s="6" t="n">
        <v>1.35443</v>
      </c>
      <c r="Y16" s="6" t="n">
        <v>1.3461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32992</v>
      </c>
      <c r="C17" s="6" t="n">
        <v>1.33083</v>
      </c>
      <c r="D17" s="6" t="n">
        <v>1.33519</v>
      </c>
      <c r="E17" s="6" t="n">
        <v>1.33565</v>
      </c>
      <c r="F17" s="6" t="n">
        <v>1.34797</v>
      </c>
      <c r="G17" s="6" t="n">
        <v>1.35212</v>
      </c>
      <c r="H17" s="6" t="n">
        <v>1.35109</v>
      </c>
      <c r="I17" s="6" t="n">
        <v>1.35201</v>
      </c>
      <c r="J17" s="6" t="n">
        <v>1.34989</v>
      </c>
      <c r="K17" s="6" t="n">
        <v>1.34931</v>
      </c>
      <c r="L17" s="6" t="n">
        <v>1.34978</v>
      </c>
      <c r="M17" s="6" t="n">
        <v>1.34879</v>
      </c>
      <c r="N17" s="6" t="n">
        <v>1.3477</v>
      </c>
      <c r="O17" s="6" t="n">
        <v>1.34743</v>
      </c>
      <c r="P17" s="6" t="n">
        <v>1.34577</v>
      </c>
      <c r="Q17" s="6" t="n">
        <v>1.34319</v>
      </c>
      <c r="R17" s="6" t="n">
        <v>1.34631</v>
      </c>
      <c r="S17" s="6" t="n">
        <v>1.35341</v>
      </c>
      <c r="T17" s="6" t="n">
        <v>1.35226</v>
      </c>
      <c r="U17" s="6" t="n">
        <v>1.34487</v>
      </c>
      <c r="V17" s="6" t="n">
        <v>1.33884</v>
      </c>
      <c r="W17" s="6" t="n">
        <v>1.33645</v>
      </c>
      <c r="X17" s="6" t="n">
        <v>1.3314</v>
      </c>
      <c r="Y17" s="6" t="n">
        <v>1.3304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8138</v>
      </c>
      <c r="C18" s="6" t="n">
        <v>1.28248</v>
      </c>
      <c r="D18" s="6" t="n">
        <v>1.27357</v>
      </c>
      <c r="E18" s="6" t="n">
        <v>1.26856</v>
      </c>
      <c r="F18" s="6" t="n">
        <v>1.27388</v>
      </c>
      <c r="G18" s="6" t="n">
        <v>1.28006</v>
      </c>
      <c r="H18" s="6" t="n">
        <v>1.28703</v>
      </c>
      <c r="I18" s="6" t="n">
        <v>1.29159</v>
      </c>
      <c r="J18" s="6" t="n">
        <v>1.29254</v>
      </c>
      <c r="K18" s="6" t="n">
        <v>1.29527</v>
      </c>
      <c r="L18" s="6" t="n">
        <v>1.29334</v>
      </c>
      <c r="M18" s="6" t="n">
        <v>1.29309</v>
      </c>
      <c r="N18" s="6" t="n">
        <v>1.29112</v>
      </c>
      <c r="O18" s="6" t="n">
        <v>1.29294</v>
      </c>
      <c r="P18" s="6" t="n">
        <v>1.29242</v>
      </c>
      <c r="Q18" s="6" t="n">
        <v>1.28692</v>
      </c>
      <c r="R18" s="6" t="n">
        <v>1.28767</v>
      </c>
      <c r="S18" s="6" t="n">
        <v>1.29089</v>
      </c>
      <c r="T18" s="6" t="n">
        <v>1.29476</v>
      </c>
      <c r="U18" s="6" t="n">
        <v>1.29378</v>
      </c>
      <c r="V18" s="6" t="n">
        <v>1.28999</v>
      </c>
      <c r="W18" s="6" t="n">
        <v>1.28398</v>
      </c>
      <c r="X18" s="6" t="n">
        <v>1.28144</v>
      </c>
      <c r="Y18" s="6" t="n">
        <v>1.2646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4335</v>
      </c>
      <c r="C19" s="6" t="n">
        <v>1.24358</v>
      </c>
      <c r="D19" s="6" t="n">
        <v>1.23865</v>
      </c>
      <c r="E19" s="6" t="n">
        <v>1.23079</v>
      </c>
      <c r="F19" s="6" t="n">
        <v>1.23243</v>
      </c>
      <c r="G19" s="6" t="n">
        <v>1.23634</v>
      </c>
      <c r="H19" s="6" t="n">
        <v>1.23823</v>
      </c>
      <c r="I19" s="6" t="n">
        <v>1.24278</v>
      </c>
      <c r="J19" s="6" t="n">
        <v>1.24247</v>
      </c>
      <c r="K19" s="6" t="n">
        <v>1.23756</v>
      </c>
      <c r="L19" s="6" t="n">
        <v>1.24039</v>
      </c>
      <c r="M19" s="6" t="n">
        <v>1.23835</v>
      </c>
      <c r="N19" s="6" t="n">
        <v>1.23688</v>
      </c>
      <c r="O19" s="6" t="n">
        <v>1.23863</v>
      </c>
      <c r="P19" s="6" t="n">
        <v>1.2359</v>
      </c>
      <c r="Q19" s="6" t="n">
        <v>1.2342</v>
      </c>
      <c r="R19" s="6" t="n">
        <v>1.23659</v>
      </c>
      <c r="S19" s="6" t="n">
        <v>1.23922</v>
      </c>
      <c r="T19" s="6" t="n">
        <v>1.2536</v>
      </c>
      <c r="U19" s="6" t="n">
        <v>1.2493</v>
      </c>
      <c r="V19" s="6" t="n">
        <v>1.24555</v>
      </c>
      <c r="W19" s="6" t="n">
        <v>1.24346</v>
      </c>
      <c r="X19" s="6" t="n">
        <v>1.24031</v>
      </c>
      <c r="Y19" s="6" t="n">
        <v>1.2419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4965</v>
      </c>
      <c r="C20" s="6" t="n">
        <v>1.24203</v>
      </c>
      <c r="D20" s="6" t="n">
        <v>1.24776</v>
      </c>
      <c r="E20" s="6" t="n">
        <v>1.2521</v>
      </c>
      <c r="F20" s="6" t="n">
        <v>1.25566</v>
      </c>
      <c r="G20" s="6" t="n">
        <v>1.26105</v>
      </c>
      <c r="H20" s="6" t="n">
        <v>1.26104</v>
      </c>
      <c r="I20" s="6" t="n">
        <v>1.26085</v>
      </c>
      <c r="J20" s="6" t="n">
        <v>1.26428</v>
      </c>
      <c r="K20" s="6" t="n">
        <v>1.27168</v>
      </c>
      <c r="L20" s="6" t="n">
        <v>1.26696</v>
      </c>
      <c r="M20" s="6" t="n">
        <v>1.2644</v>
      </c>
      <c r="N20" s="6" t="n">
        <v>1.25931</v>
      </c>
      <c r="O20" s="6" t="n">
        <v>1.25671</v>
      </c>
      <c r="P20" s="6" t="n">
        <v>1.25584</v>
      </c>
      <c r="Q20" s="6" t="n">
        <v>1.25172</v>
      </c>
      <c r="R20" s="6" t="n">
        <v>1.25484</v>
      </c>
      <c r="S20" s="6" t="n">
        <v>1.26225</v>
      </c>
      <c r="T20" s="6" t="n">
        <v>1.26743</v>
      </c>
      <c r="U20" s="6" t="n">
        <v>1.26099</v>
      </c>
      <c r="V20" s="6" t="n">
        <v>1.25297</v>
      </c>
      <c r="W20" s="6" t="n">
        <v>1.24746</v>
      </c>
      <c r="X20" s="6" t="n">
        <v>1.24599</v>
      </c>
      <c r="Y20" s="6" t="n">
        <v>1.245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8516</v>
      </c>
      <c r="C21" s="6" t="n">
        <v>1.28734</v>
      </c>
      <c r="D21" s="6" t="n">
        <v>1.29114</v>
      </c>
      <c r="E21" s="6" t="n">
        <v>1.29511</v>
      </c>
      <c r="F21" s="6" t="n">
        <v>1.30681</v>
      </c>
      <c r="G21" s="6" t="n">
        <v>1.3091</v>
      </c>
      <c r="H21" s="6" t="n">
        <v>1.30872</v>
      </c>
      <c r="I21" s="6" t="n">
        <v>1.3082</v>
      </c>
      <c r="J21" s="6" t="n">
        <v>1.30752</v>
      </c>
      <c r="K21" s="6" t="n">
        <v>1.30822</v>
      </c>
      <c r="L21" s="6" t="n">
        <v>1.30677</v>
      </c>
      <c r="M21" s="6" t="n">
        <v>1.30642</v>
      </c>
      <c r="N21" s="6" t="n">
        <v>1.30707</v>
      </c>
      <c r="O21" s="6" t="n">
        <v>1.30561</v>
      </c>
      <c r="P21" s="6" t="n">
        <v>1.30587</v>
      </c>
      <c r="Q21" s="6" t="n">
        <v>1.3047</v>
      </c>
      <c r="R21" s="6" t="n">
        <v>1.30574</v>
      </c>
      <c r="S21" s="6" t="n">
        <v>1.30987</v>
      </c>
      <c r="T21" s="6" t="n">
        <v>1.31257</v>
      </c>
      <c r="U21" s="6" t="n">
        <v>1.30921</v>
      </c>
      <c r="V21" s="6" t="n">
        <v>1.29995</v>
      </c>
      <c r="W21" s="6" t="n">
        <v>1.29502</v>
      </c>
      <c r="X21" s="6" t="n">
        <v>1.29264</v>
      </c>
      <c r="Y21" s="6" t="n">
        <v>1.285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30566</v>
      </c>
      <c r="C22" s="6" t="n">
        <v>1.30194</v>
      </c>
      <c r="D22" s="6" t="n">
        <v>1.31069</v>
      </c>
      <c r="E22" s="6" t="n">
        <v>1.30717</v>
      </c>
      <c r="F22" s="6" t="n">
        <v>1.33202</v>
      </c>
      <c r="G22" s="6" t="n">
        <v>1.33787</v>
      </c>
      <c r="H22" s="6" t="n">
        <v>1.33475</v>
      </c>
      <c r="I22" s="6" t="n">
        <v>1.33784</v>
      </c>
      <c r="J22" s="6" t="n">
        <v>1.33735</v>
      </c>
      <c r="K22" s="6" t="n">
        <v>1.33665</v>
      </c>
      <c r="L22" s="6" t="n">
        <v>1.33678</v>
      </c>
      <c r="M22" s="6" t="n">
        <v>1.33713</v>
      </c>
      <c r="N22" s="6" t="n">
        <v>1.33642</v>
      </c>
      <c r="O22" s="6" t="n">
        <v>1.33639</v>
      </c>
      <c r="P22" s="6" t="n">
        <v>1.3345</v>
      </c>
      <c r="Q22" s="6" t="n">
        <v>1.33453</v>
      </c>
      <c r="R22" s="6" t="n">
        <v>1.34094</v>
      </c>
      <c r="S22" s="6" t="n">
        <v>1.33675</v>
      </c>
      <c r="T22" s="6" t="n">
        <v>1.3347</v>
      </c>
      <c r="U22" s="6" t="n">
        <v>1.33431</v>
      </c>
      <c r="V22" s="6" t="n">
        <v>1.32914</v>
      </c>
      <c r="W22" s="6" t="n">
        <v>1.30707</v>
      </c>
      <c r="X22" s="6" t="n">
        <v>1.30761</v>
      </c>
      <c r="Y22" s="6" t="n">
        <v>1.3001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31279</v>
      </c>
      <c r="C23" s="6" t="n">
        <v>1.30529</v>
      </c>
      <c r="D23" s="6" t="n">
        <v>1.31406</v>
      </c>
      <c r="E23" s="6" t="n">
        <v>1.32771</v>
      </c>
      <c r="F23" s="6" t="n">
        <v>1.33866</v>
      </c>
      <c r="G23" s="6" t="n">
        <v>1.34626</v>
      </c>
      <c r="H23" s="6" t="n">
        <v>1.34735</v>
      </c>
      <c r="I23" s="6" t="n">
        <v>1.34886</v>
      </c>
      <c r="J23" s="6" t="n">
        <v>1.34678</v>
      </c>
      <c r="K23" s="6" t="n">
        <v>1.34623</v>
      </c>
      <c r="L23" s="6" t="n">
        <v>1.34613</v>
      </c>
      <c r="M23" s="6" t="n">
        <v>1.34579</v>
      </c>
      <c r="N23" s="6" t="n">
        <v>1.34484</v>
      </c>
      <c r="O23" s="6" t="n">
        <v>1.34386</v>
      </c>
      <c r="P23" s="6" t="n">
        <v>1.34357</v>
      </c>
      <c r="Q23" s="6" t="n">
        <v>1.34586</v>
      </c>
      <c r="R23" s="6" t="n">
        <v>1.34766</v>
      </c>
      <c r="S23" s="6" t="n">
        <v>1.33963</v>
      </c>
      <c r="T23" s="6" t="n">
        <v>1.34158</v>
      </c>
      <c r="U23" s="6" t="n">
        <v>1.34023</v>
      </c>
      <c r="V23" s="6" t="n">
        <v>1.33474</v>
      </c>
      <c r="W23" s="6" t="n">
        <v>1.3294</v>
      </c>
      <c r="X23" s="6" t="n">
        <v>1.30469</v>
      </c>
      <c r="Y23" s="6" t="n">
        <v>1.3034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5614</v>
      </c>
      <c r="C24" s="6" t="n">
        <v>1.25334</v>
      </c>
      <c r="D24" s="6" t="n">
        <v>1.2512</v>
      </c>
      <c r="E24" s="6" t="n">
        <v>1.26026</v>
      </c>
      <c r="F24" s="6" t="n">
        <v>1.26846</v>
      </c>
      <c r="G24" s="6" t="n">
        <v>1.2741</v>
      </c>
      <c r="H24" s="6" t="n">
        <v>1.27405</v>
      </c>
      <c r="I24" s="6" t="n">
        <v>1.27855</v>
      </c>
      <c r="J24" s="6" t="n">
        <v>1.27745</v>
      </c>
      <c r="K24" s="6" t="n">
        <v>1.27801</v>
      </c>
      <c r="L24" s="6" t="n">
        <v>1.27653</v>
      </c>
      <c r="M24" s="6" t="n">
        <v>1.27544</v>
      </c>
      <c r="N24" s="6" t="n">
        <v>1.27478</v>
      </c>
      <c r="O24" s="6" t="n">
        <v>1.2719</v>
      </c>
      <c r="P24" s="6" t="n">
        <v>1.27109</v>
      </c>
      <c r="Q24" s="6" t="n">
        <v>1.26969</v>
      </c>
      <c r="R24" s="6" t="n">
        <v>1.27314</v>
      </c>
      <c r="S24" s="6" t="n">
        <v>1.26874</v>
      </c>
      <c r="T24" s="6" t="n">
        <v>1.2738</v>
      </c>
      <c r="U24" s="6" t="n">
        <v>1.26674</v>
      </c>
      <c r="V24" s="6" t="n">
        <v>1.26594</v>
      </c>
      <c r="W24" s="6" t="n">
        <v>1.2597</v>
      </c>
      <c r="X24" s="6" t="n">
        <v>1.25746</v>
      </c>
      <c r="Y24" s="6" t="n">
        <v>1.2563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6439</v>
      </c>
      <c r="C25" s="6" t="n">
        <v>1.26202</v>
      </c>
      <c r="D25" s="6" t="n">
        <v>1.25812</v>
      </c>
      <c r="E25" s="6" t="n">
        <v>1.25386</v>
      </c>
      <c r="F25" s="6" t="n">
        <v>1.2618</v>
      </c>
      <c r="G25" s="6" t="n">
        <v>1.26093</v>
      </c>
      <c r="H25" s="6" t="n">
        <v>1.26449</v>
      </c>
      <c r="I25" s="6" t="n">
        <v>1.26524</v>
      </c>
      <c r="J25" s="6" t="n">
        <v>1.26445</v>
      </c>
      <c r="K25" s="6" t="n">
        <v>1.26341</v>
      </c>
      <c r="L25" s="6" t="n">
        <v>1.26781</v>
      </c>
      <c r="M25" s="6" t="n">
        <v>1.26343</v>
      </c>
      <c r="N25" s="6" t="n">
        <v>1.26194</v>
      </c>
      <c r="O25" s="6" t="n">
        <v>1.26443</v>
      </c>
      <c r="P25" s="6" t="n">
        <v>1.25827</v>
      </c>
      <c r="Q25" s="6" t="n">
        <v>1.25768</v>
      </c>
      <c r="R25" s="6" t="n">
        <v>1.27405</v>
      </c>
      <c r="S25" s="6" t="n">
        <v>1.26168</v>
      </c>
      <c r="T25" s="6" t="n">
        <v>1.26765</v>
      </c>
      <c r="U25" s="6" t="n">
        <v>1.27838</v>
      </c>
      <c r="V25" s="6" t="n">
        <v>1.27554</v>
      </c>
      <c r="W25" s="6" t="n">
        <v>1.27251</v>
      </c>
      <c r="X25" s="6" t="n">
        <v>1.25746</v>
      </c>
      <c r="Y25" s="6" t="n">
        <v>1.259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30629</v>
      </c>
      <c r="C26" s="6" t="n">
        <v>1.30138</v>
      </c>
      <c r="D26" s="6" t="n">
        <v>1.29801</v>
      </c>
      <c r="E26" s="6" t="n">
        <v>1.292</v>
      </c>
      <c r="F26" s="6" t="n">
        <v>1.29269</v>
      </c>
      <c r="G26" s="6" t="n">
        <v>1.30196</v>
      </c>
      <c r="H26" s="6" t="n">
        <v>1.30868</v>
      </c>
      <c r="I26" s="6" t="n">
        <v>1.3106</v>
      </c>
      <c r="J26" s="6" t="n">
        <v>1.31146</v>
      </c>
      <c r="K26" s="6" t="n">
        <v>1.31041</v>
      </c>
      <c r="L26" s="6" t="n">
        <v>1.31012</v>
      </c>
      <c r="M26" s="6" t="n">
        <v>1.31046</v>
      </c>
      <c r="N26" s="6" t="n">
        <v>1.30985</v>
      </c>
      <c r="O26" s="6" t="n">
        <v>1.30961</v>
      </c>
      <c r="P26" s="6" t="n">
        <v>1.31305</v>
      </c>
      <c r="Q26" s="6" t="n">
        <v>1.31294</v>
      </c>
      <c r="R26" s="6" t="n">
        <v>1.31008</v>
      </c>
      <c r="S26" s="6" t="n">
        <v>1.31065</v>
      </c>
      <c r="T26" s="6" t="n">
        <v>1.32111</v>
      </c>
      <c r="U26" s="6" t="n">
        <v>1.32619</v>
      </c>
      <c r="V26" s="6" t="n">
        <v>1.31979</v>
      </c>
      <c r="W26" s="6" t="n">
        <v>1.31456</v>
      </c>
      <c r="X26" s="6" t="n">
        <v>1.31044</v>
      </c>
      <c r="Y26" s="6" t="n">
        <v>1.30622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2797</v>
      </c>
      <c r="C27" s="6" t="n">
        <v>1.21519</v>
      </c>
      <c r="D27" s="6" t="n">
        <v>1.22457</v>
      </c>
      <c r="E27" s="6" t="n">
        <v>1.23284</v>
      </c>
      <c r="F27" s="6" t="n">
        <v>1.24057</v>
      </c>
      <c r="G27" s="6" t="n">
        <v>1.2423</v>
      </c>
      <c r="H27" s="6" t="n">
        <v>1.23813</v>
      </c>
      <c r="I27" s="6" t="n">
        <v>1.24245</v>
      </c>
      <c r="J27" s="6" t="n">
        <v>1.23948</v>
      </c>
      <c r="K27" s="6" t="n">
        <v>1.24281</v>
      </c>
      <c r="L27" s="6" t="n">
        <v>1.23707</v>
      </c>
      <c r="M27" s="6" t="n">
        <v>1.24171</v>
      </c>
      <c r="N27" s="6" t="n">
        <v>1.2405</v>
      </c>
      <c r="O27" s="6" t="n">
        <v>1.23852</v>
      </c>
      <c r="P27" s="6" t="n">
        <v>1.23801</v>
      </c>
      <c r="Q27" s="6" t="n">
        <v>1.2286</v>
      </c>
      <c r="R27" s="6" t="n">
        <v>1.22692</v>
      </c>
      <c r="S27" s="6" t="n">
        <v>1.22496</v>
      </c>
      <c r="T27" s="6" t="n">
        <v>1.22797</v>
      </c>
      <c r="U27" s="6" t="n">
        <v>1.24337</v>
      </c>
      <c r="V27" s="6" t="n">
        <v>1.23668</v>
      </c>
      <c r="W27" s="6" t="n">
        <v>1.2368</v>
      </c>
      <c r="X27" s="6" t="n">
        <v>1.23717</v>
      </c>
      <c r="Y27" s="6" t="n">
        <v>1.2373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22063</v>
      </c>
      <c r="C28" s="6" t="n">
        <v>1.21466</v>
      </c>
      <c r="D28" s="6" t="n">
        <v>1.22087</v>
      </c>
      <c r="E28" s="6" t="n">
        <v>1.22973</v>
      </c>
      <c r="F28" s="6" t="n">
        <v>1.23319</v>
      </c>
      <c r="G28" s="6" t="n">
        <v>1.23468</v>
      </c>
      <c r="H28" s="6" t="n">
        <v>1.23463</v>
      </c>
      <c r="I28" s="6" t="n">
        <v>1.23436</v>
      </c>
      <c r="J28" s="6" t="n">
        <v>1.23407</v>
      </c>
      <c r="K28" s="6" t="n">
        <v>1.23445</v>
      </c>
      <c r="L28" s="6" t="n">
        <v>1.23489</v>
      </c>
      <c r="M28" s="6" t="n">
        <v>1.2338</v>
      </c>
      <c r="N28" s="6" t="n">
        <v>1.2337</v>
      </c>
      <c r="O28" s="6" t="n">
        <v>1.23322</v>
      </c>
      <c r="P28" s="6" t="n">
        <v>1.23228</v>
      </c>
      <c r="Q28" s="6" t="n">
        <v>1.22642</v>
      </c>
      <c r="R28" s="6" t="n">
        <v>1.22336</v>
      </c>
      <c r="S28" s="6" t="n">
        <v>1.22526</v>
      </c>
      <c r="T28" s="6" t="n">
        <v>1.23272</v>
      </c>
      <c r="U28" s="6" t="n">
        <v>1.23009</v>
      </c>
      <c r="V28" s="6" t="n">
        <v>1.22924</v>
      </c>
      <c r="W28" s="6" t="n">
        <v>1.22579</v>
      </c>
      <c r="X28" s="6" t="n">
        <v>1.22471</v>
      </c>
      <c r="Y28" s="6" t="n">
        <v>1.2197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8077</v>
      </c>
      <c r="C29" s="6" t="n">
        <v>1.27924</v>
      </c>
      <c r="D29" s="6" t="n">
        <v>1.28003</v>
      </c>
      <c r="E29" s="6" t="n">
        <v>1.28648</v>
      </c>
      <c r="F29" s="6" t="n">
        <v>1.29721</v>
      </c>
      <c r="G29" s="6" t="n">
        <v>1.30498</v>
      </c>
      <c r="H29" s="6" t="n">
        <v>1.30568</v>
      </c>
      <c r="I29" s="6" t="n">
        <v>1.30675</v>
      </c>
      <c r="J29" s="6" t="n">
        <v>1.30568</v>
      </c>
      <c r="K29" s="6" t="n">
        <v>1.3039</v>
      </c>
      <c r="L29" s="6" t="n">
        <v>1.31378</v>
      </c>
      <c r="M29" s="6" t="n">
        <v>1.30745</v>
      </c>
      <c r="N29" s="6" t="n">
        <v>1.30391</v>
      </c>
      <c r="O29" s="6" t="n">
        <v>1.30356</v>
      </c>
      <c r="P29" s="6" t="n">
        <v>1.30198</v>
      </c>
      <c r="Q29" s="6" t="n">
        <v>1.29667</v>
      </c>
      <c r="R29" s="6" t="n">
        <v>1.29919</v>
      </c>
      <c r="S29" s="6" t="n">
        <v>1.29939</v>
      </c>
      <c r="T29" s="6" t="n">
        <v>1.30706</v>
      </c>
      <c r="U29" s="6" t="n">
        <v>1.30527</v>
      </c>
      <c r="V29" s="6" t="n">
        <v>1.30101</v>
      </c>
      <c r="W29" s="6" t="n">
        <v>1.29513</v>
      </c>
      <c r="X29" s="6" t="n">
        <v>1.29399</v>
      </c>
      <c r="Y29" s="6" t="n">
        <v>1.2911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6447</v>
      </c>
      <c r="C30" s="6" t="n">
        <v>1.26314</v>
      </c>
      <c r="D30" s="6" t="n">
        <v>1.26643</v>
      </c>
      <c r="E30" s="6" t="n">
        <v>1.27196</v>
      </c>
      <c r="F30" s="6" t="n">
        <v>1.28342</v>
      </c>
      <c r="G30" s="6" t="n">
        <v>1.28521</v>
      </c>
      <c r="H30" s="6" t="n">
        <v>1.28222</v>
      </c>
      <c r="I30" s="6" t="n">
        <v>1.2837</v>
      </c>
      <c r="J30" s="6" t="n">
        <v>1.28333</v>
      </c>
      <c r="K30" s="6" t="n">
        <v>1.2843</v>
      </c>
      <c r="L30" s="6" t="n">
        <v>1.28677</v>
      </c>
      <c r="M30" s="6" t="n">
        <v>1.28604</v>
      </c>
      <c r="N30" s="6" t="n">
        <v>1.28386</v>
      </c>
      <c r="O30" s="6" t="n">
        <v>1.28384</v>
      </c>
      <c r="P30" s="6" t="n">
        <v>1.28306</v>
      </c>
      <c r="Q30" s="6" t="n">
        <v>1.27896</v>
      </c>
      <c r="R30" s="6" t="n">
        <v>1.28063</v>
      </c>
      <c r="S30" s="6" t="n">
        <v>1.27813</v>
      </c>
      <c r="T30" s="6" t="n">
        <v>1.27953</v>
      </c>
      <c r="U30" s="6" t="n">
        <v>1.27589</v>
      </c>
      <c r="V30" s="6" t="n">
        <v>1.27838</v>
      </c>
      <c r="W30" s="6" t="n">
        <v>1.25992</v>
      </c>
      <c r="X30" s="6" t="n">
        <v>1.2597</v>
      </c>
      <c r="Y30" s="6" t="n">
        <v>1.2591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2049</v>
      </c>
      <c r="C31" s="6" t="n">
        <v>1.21951</v>
      </c>
      <c r="D31" s="6" t="n">
        <v>1.22418</v>
      </c>
      <c r="E31" s="6" t="n">
        <v>1.22864</v>
      </c>
      <c r="F31" s="6" t="n">
        <v>1.23401</v>
      </c>
      <c r="G31" s="6" t="n">
        <v>1.23561</v>
      </c>
      <c r="H31" s="6" t="n">
        <v>1.23663</v>
      </c>
      <c r="I31" s="6" t="n">
        <v>1.24231</v>
      </c>
      <c r="J31" s="6" t="n">
        <v>1.24879</v>
      </c>
      <c r="K31" s="6" t="n">
        <v>1.25107</v>
      </c>
      <c r="L31" s="6" t="n">
        <v>1.25218</v>
      </c>
      <c r="M31" s="6" t="n">
        <v>1.24969</v>
      </c>
      <c r="N31" s="6" t="n">
        <v>1.25075</v>
      </c>
      <c r="O31" s="6" t="n">
        <v>1.24914</v>
      </c>
      <c r="P31" s="6" t="n">
        <v>1.24607</v>
      </c>
      <c r="Q31" s="6" t="n">
        <v>1.23583</v>
      </c>
      <c r="R31" s="6" t="n">
        <v>1.23546</v>
      </c>
      <c r="S31" s="6" t="n">
        <v>1.23316</v>
      </c>
      <c r="T31" s="6" t="n">
        <v>1.23531</v>
      </c>
      <c r="U31" s="6" t="n">
        <v>1.23423</v>
      </c>
      <c r="V31" s="6" t="n">
        <v>1.23256</v>
      </c>
      <c r="W31" s="6" t="n">
        <v>1.22909</v>
      </c>
      <c r="X31" s="6" t="n">
        <v>1.22471</v>
      </c>
      <c r="Y31" s="6" t="n">
        <v>1.2229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4304</v>
      </c>
      <c r="C32" s="6" t="n">
        <v>1.24055</v>
      </c>
      <c r="D32" s="6" t="n">
        <v>1.24537</v>
      </c>
      <c r="E32" s="6" t="n">
        <v>1.24893</v>
      </c>
      <c r="F32" s="6" t="n">
        <v>1.2594</v>
      </c>
      <c r="G32" s="6" t="n">
        <v>1.26505</v>
      </c>
      <c r="H32" s="6" t="n">
        <v>1.26535</v>
      </c>
      <c r="I32" s="6" t="n">
        <v>1.28063</v>
      </c>
      <c r="J32" s="6" t="n">
        <v>1.2862</v>
      </c>
      <c r="K32" s="6" t="n">
        <v>1.28719</v>
      </c>
      <c r="L32" s="6" t="n">
        <v>1.28899</v>
      </c>
      <c r="M32" s="6" t="n">
        <v>1.2865</v>
      </c>
      <c r="N32" s="6" t="n">
        <v>1.28574</v>
      </c>
      <c r="O32" s="6" t="n">
        <v>1.26673</v>
      </c>
      <c r="P32" s="6" t="n">
        <v>1.2759</v>
      </c>
      <c r="Q32" s="6" t="n">
        <v>1.276</v>
      </c>
      <c r="R32" s="6" t="n">
        <v>1.27443</v>
      </c>
      <c r="S32" s="6" t="n">
        <v>1.26886</v>
      </c>
      <c r="T32" s="6" t="n">
        <v>1.267</v>
      </c>
      <c r="U32" s="6" t="n">
        <v>1.2672</v>
      </c>
      <c r="V32" s="6" t="n">
        <v>1.29997</v>
      </c>
      <c r="W32" s="6" t="n">
        <v>1.28096</v>
      </c>
      <c r="X32" s="6" t="n">
        <v>1.29371</v>
      </c>
      <c r="Y32" s="6" t="n">
        <v>1.2855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97</v>
      </c>
      <c r="C33" s="6" t="n">
        <v>1.26513</v>
      </c>
      <c r="D33" s="6" t="n">
        <v>1.22672</v>
      </c>
      <c r="E33" s="6" t="n">
        <v>1.2115</v>
      </c>
      <c r="F33" s="6" t="n">
        <v>1.22342</v>
      </c>
      <c r="G33" s="6" t="n">
        <v>1.23071</v>
      </c>
      <c r="H33" s="6" t="n">
        <v>1.23487</v>
      </c>
      <c r="I33" s="6" t="n">
        <v>1.23813</v>
      </c>
      <c r="J33" s="6" t="n">
        <v>1.23625</v>
      </c>
      <c r="K33" s="6" t="n">
        <v>1.23513</v>
      </c>
      <c r="L33" s="6" t="n">
        <v>1.23478</v>
      </c>
      <c r="M33" s="6" t="n">
        <v>1.23382</v>
      </c>
      <c r="N33" s="6" t="n">
        <v>1.23387</v>
      </c>
      <c r="O33" s="6" t="n">
        <v>1.23384</v>
      </c>
      <c r="P33" s="6" t="n">
        <v>1.23404</v>
      </c>
      <c r="Q33" s="6" t="n">
        <v>1.23435</v>
      </c>
      <c r="R33" s="6" t="n">
        <v>1.22749</v>
      </c>
      <c r="S33" s="6" t="n">
        <v>1.22831</v>
      </c>
      <c r="T33" s="6" t="n">
        <v>1.28223</v>
      </c>
      <c r="U33" s="6" t="n">
        <v>1.29918</v>
      </c>
      <c r="V33" s="6" t="n">
        <v>1.32418</v>
      </c>
      <c r="W33" s="6" t="n">
        <v>1.28403</v>
      </c>
      <c r="X33" s="6" t="n">
        <v>1.23732</v>
      </c>
      <c r="Y33" s="6" t="n">
        <v>1.2971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2427</v>
      </c>
      <c r="C34" s="6" t="n">
        <v>1.21127</v>
      </c>
      <c r="D34" s="6" t="n">
        <v>1.21324</v>
      </c>
      <c r="E34" s="6" t="n">
        <v>1.20828</v>
      </c>
      <c r="F34" s="6" t="n">
        <v>1.2087</v>
      </c>
      <c r="G34" s="6" t="n">
        <v>1.20947</v>
      </c>
      <c r="H34" s="6" t="n">
        <v>1.21521</v>
      </c>
      <c r="I34" s="6" t="n">
        <v>1.22509</v>
      </c>
      <c r="J34" s="6" t="n">
        <v>1.22492</v>
      </c>
      <c r="K34" s="6" t="n">
        <v>1.22013</v>
      </c>
      <c r="L34" s="6" t="n">
        <v>1.2235</v>
      </c>
      <c r="M34" s="6" t="n">
        <v>1.22315</v>
      </c>
      <c r="N34" s="6" t="n">
        <v>1.21159</v>
      </c>
      <c r="O34" s="6" t="n">
        <v>1.21135</v>
      </c>
      <c r="P34" s="6" t="n">
        <v>1.21294</v>
      </c>
      <c r="Q34" s="6" t="n">
        <v>1.22461</v>
      </c>
      <c r="R34" s="6" t="n">
        <v>1.22571</v>
      </c>
      <c r="S34" s="6" t="n">
        <v>1.21241</v>
      </c>
      <c r="T34" s="6" t="n">
        <v>1.23238</v>
      </c>
      <c r="U34" s="6" t="n">
        <v>1.23342</v>
      </c>
      <c r="V34" s="6" t="n">
        <v>1.28132</v>
      </c>
      <c r="W34" s="6" t="n">
        <v>1.27473</v>
      </c>
      <c r="X34" s="6" t="n">
        <v>1.22464</v>
      </c>
      <c r="Y34" s="6" t="n">
        <v>1.2171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9" activeCellId="0" sqref="K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81986</v>
      </c>
      <c r="C5" s="6" t="n">
        <v>1.81374</v>
      </c>
      <c r="D5" s="6" t="n">
        <v>1.81327</v>
      </c>
      <c r="E5" s="6" t="n">
        <v>1.81368</v>
      </c>
      <c r="F5" s="6" t="n">
        <v>1.81462</v>
      </c>
      <c r="G5" s="6" t="n">
        <v>1.80903</v>
      </c>
      <c r="H5" s="6" t="n">
        <v>1.81679</v>
      </c>
      <c r="I5" s="6" t="n">
        <v>1.8206</v>
      </c>
      <c r="J5" s="6" t="n">
        <v>1.8178</v>
      </c>
      <c r="K5" s="6" t="n">
        <v>1.82158</v>
      </c>
      <c r="L5" s="6" t="n">
        <v>1.81623</v>
      </c>
      <c r="M5" s="6" t="n">
        <v>1.8164</v>
      </c>
      <c r="N5" s="6" t="n">
        <v>1.81503</v>
      </c>
      <c r="O5" s="6" t="n">
        <v>1.81677</v>
      </c>
      <c r="P5" s="6" t="n">
        <v>1.8088</v>
      </c>
      <c r="Q5" s="6" t="n">
        <v>1.8129</v>
      </c>
      <c r="R5" s="6" t="n">
        <v>1.81473</v>
      </c>
      <c r="S5" s="6" t="n">
        <v>1.81789</v>
      </c>
      <c r="T5" s="6" t="n">
        <v>1.82332</v>
      </c>
      <c r="U5" s="6" t="n">
        <v>1.82434</v>
      </c>
      <c r="V5" s="6" t="n">
        <v>1.82559</v>
      </c>
      <c r="W5" s="6" t="n">
        <v>1.82644</v>
      </c>
      <c r="X5" s="6" t="n">
        <v>1.82434</v>
      </c>
      <c r="Y5" s="6" t="n">
        <v>1.8242</v>
      </c>
    </row>
    <row r="6" customFormat="false" ht="12.75" hidden="false" customHeight="false" outlineLevel="0" collapsed="false">
      <c r="A6" s="5" t="n">
        <f aca="false">A5+1</f>
        <v>2</v>
      </c>
      <c r="B6" s="6" t="n">
        <v>1.75986</v>
      </c>
      <c r="C6" s="6" t="n">
        <v>1.76161</v>
      </c>
      <c r="D6" s="6" t="n">
        <v>1.76568</v>
      </c>
      <c r="E6" s="6" t="n">
        <v>1.77367</v>
      </c>
      <c r="F6" s="6" t="n">
        <v>1.76661</v>
      </c>
      <c r="G6" s="6" t="n">
        <v>1.76508</v>
      </c>
      <c r="H6" s="6" t="n">
        <v>1.76559</v>
      </c>
      <c r="I6" s="6" t="n">
        <v>1.76492</v>
      </c>
      <c r="J6" s="6" t="n">
        <v>1.7647</v>
      </c>
      <c r="K6" s="6" t="n">
        <v>1.76736</v>
      </c>
      <c r="L6" s="6" t="n">
        <v>1.76934</v>
      </c>
      <c r="M6" s="6" t="n">
        <v>1.76969</v>
      </c>
      <c r="N6" s="6" t="n">
        <v>1.7698</v>
      </c>
      <c r="O6" s="6" t="n">
        <v>1.77257</v>
      </c>
      <c r="P6" s="6" t="n">
        <v>1.7722</v>
      </c>
      <c r="Q6" s="6" t="n">
        <v>1.77196</v>
      </c>
      <c r="R6" s="6" t="n">
        <v>1.77112</v>
      </c>
      <c r="S6" s="6" t="n">
        <v>1.77133</v>
      </c>
      <c r="T6" s="6" t="n">
        <v>1.77259</v>
      </c>
      <c r="U6" s="6" t="n">
        <v>1.77836</v>
      </c>
      <c r="V6" s="6" t="n">
        <v>1.76816</v>
      </c>
      <c r="W6" s="6" t="n">
        <v>1.76497</v>
      </c>
      <c r="X6" s="6" t="n">
        <v>1.76186</v>
      </c>
      <c r="Y6" s="6" t="n">
        <v>1.7621</v>
      </c>
    </row>
    <row r="7" customFormat="false" ht="12.75" hidden="false" customHeight="false" outlineLevel="0" collapsed="false">
      <c r="A7" s="5" t="n">
        <f aca="false">A6+1</f>
        <v>3</v>
      </c>
      <c r="B7" s="6" t="n">
        <v>1.76668</v>
      </c>
      <c r="C7" s="6" t="n">
        <v>1.76111</v>
      </c>
      <c r="D7" s="6" t="n">
        <v>1.76444</v>
      </c>
      <c r="E7" s="6" t="n">
        <v>1.7717</v>
      </c>
      <c r="F7" s="6" t="n">
        <v>1.77133</v>
      </c>
      <c r="G7" s="6" t="n">
        <v>1.76783</v>
      </c>
      <c r="H7" s="6" t="n">
        <v>1.76773</v>
      </c>
      <c r="I7" s="6" t="n">
        <v>1.76679</v>
      </c>
      <c r="J7" s="6" t="n">
        <v>1.76856</v>
      </c>
      <c r="K7" s="6" t="n">
        <v>1.77004</v>
      </c>
      <c r="L7" s="6" t="n">
        <v>1.77196</v>
      </c>
      <c r="M7" s="6" t="n">
        <v>1.77255</v>
      </c>
      <c r="N7" s="6" t="n">
        <v>1.77141</v>
      </c>
      <c r="O7" s="6" t="n">
        <v>1.77228</v>
      </c>
      <c r="P7" s="6" t="n">
        <v>1.77181</v>
      </c>
      <c r="Q7" s="6" t="n">
        <v>1.77108</v>
      </c>
      <c r="R7" s="6" t="n">
        <v>1.771</v>
      </c>
      <c r="S7" s="6" t="n">
        <v>1.76983</v>
      </c>
      <c r="T7" s="6" t="n">
        <v>1.77329</v>
      </c>
      <c r="U7" s="6" t="n">
        <v>1.77825</v>
      </c>
      <c r="V7" s="6" t="n">
        <v>1.77009</v>
      </c>
      <c r="W7" s="6" t="n">
        <v>1.7673</v>
      </c>
      <c r="X7" s="6" t="n">
        <v>1.76426</v>
      </c>
      <c r="Y7" s="6" t="n">
        <v>1.7643</v>
      </c>
    </row>
    <row r="8" customFormat="false" ht="12.75" hidden="false" customHeight="false" outlineLevel="0" collapsed="false">
      <c r="A8" s="5" t="n">
        <f aca="false">A7+1</f>
        <v>4</v>
      </c>
      <c r="B8" s="6" t="n">
        <v>1.76578</v>
      </c>
      <c r="C8" s="6" t="n">
        <v>1.76199</v>
      </c>
      <c r="D8" s="6" t="n">
        <v>1.7685</v>
      </c>
      <c r="E8" s="6" t="n">
        <v>1.77205</v>
      </c>
      <c r="F8" s="6" t="n">
        <v>1.7706</v>
      </c>
      <c r="G8" s="6" t="n">
        <v>1.766</v>
      </c>
      <c r="H8" s="6" t="n">
        <v>1.76242</v>
      </c>
      <c r="I8" s="6" t="n">
        <v>1.76458</v>
      </c>
      <c r="J8" s="6" t="n">
        <v>1.76664</v>
      </c>
      <c r="K8" s="6" t="n">
        <v>1.77025</v>
      </c>
      <c r="L8" s="6" t="n">
        <v>1.77095</v>
      </c>
      <c r="M8" s="6" t="n">
        <v>1.77114</v>
      </c>
      <c r="N8" s="6" t="n">
        <v>1.77042</v>
      </c>
      <c r="O8" s="6" t="n">
        <v>1.77118</v>
      </c>
      <c r="P8" s="6" t="n">
        <v>1.77096</v>
      </c>
      <c r="Q8" s="6" t="n">
        <v>1.76944</v>
      </c>
      <c r="R8" s="6" t="n">
        <v>1.76881</v>
      </c>
      <c r="S8" s="6" t="n">
        <v>1.76852</v>
      </c>
      <c r="T8" s="6" t="n">
        <v>1.77236</v>
      </c>
      <c r="U8" s="6" t="n">
        <v>1.77792</v>
      </c>
      <c r="V8" s="6" t="n">
        <v>1.76946</v>
      </c>
      <c r="W8" s="6" t="n">
        <v>1.76601</v>
      </c>
      <c r="X8" s="6" t="n">
        <v>1.7631</v>
      </c>
      <c r="Y8" s="6" t="n">
        <v>1.76339</v>
      </c>
    </row>
    <row r="9" customFormat="false" ht="12.75" hidden="false" customHeight="false" outlineLevel="0" collapsed="false">
      <c r="A9" s="5" t="n">
        <f aca="false">A8+1</f>
        <v>5</v>
      </c>
      <c r="B9" s="6" t="n">
        <v>1.76655</v>
      </c>
      <c r="C9" s="6" t="n">
        <v>1.75758</v>
      </c>
      <c r="D9" s="6" t="n">
        <v>1.76392</v>
      </c>
      <c r="E9" s="6" t="n">
        <v>1.7701</v>
      </c>
      <c r="F9" s="6" t="n">
        <v>1.77109</v>
      </c>
      <c r="G9" s="6" t="n">
        <v>1.7691</v>
      </c>
      <c r="H9" s="6" t="n">
        <v>1.76677</v>
      </c>
      <c r="I9" s="6" t="n">
        <v>1.76514</v>
      </c>
      <c r="J9" s="6" t="n">
        <v>1.76718</v>
      </c>
      <c r="K9" s="6" t="n">
        <v>1.76897</v>
      </c>
      <c r="L9" s="6" t="n">
        <v>1.77075</v>
      </c>
      <c r="M9" s="6" t="n">
        <v>1.77093</v>
      </c>
      <c r="N9" s="6" t="n">
        <v>1.77022</v>
      </c>
      <c r="O9" s="6" t="n">
        <v>1.77064</v>
      </c>
      <c r="P9" s="6" t="n">
        <v>1.77128</v>
      </c>
      <c r="Q9" s="6" t="n">
        <v>1.77064</v>
      </c>
      <c r="R9" s="6" t="n">
        <v>1.77002</v>
      </c>
      <c r="S9" s="6" t="n">
        <v>1.76945</v>
      </c>
      <c r="T9" s="6" t="n">
        <v>1.77074</v>
      </c>
      <c r="U9" s="6" t="n">
        <v>1.77848</v>
      </c>
      <c r="V9" s="6" t="n">
        <v>1.77102</v>
      </c>
      <c r="W9" s="6" t="n">
        <v>1.76625</v>
      </c>
      <c r="X9" s="6" t="n">
        <v>1.76572</v>
      </c>
      <c r="Y9" s="6" t="n">
        <v>1.76487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9385</v>
      </c>
      <c r="C10" s="6" t="n">
        <v>1.79534</v>
      </c>
      <c r="D10" s="6" t="n">
        <v>1.80191</v>
      </c>
      <c r="E10" s="6" t="n">
        <v>1.80709</v>
      </c>
      <c r="F10" s="6" t="n">
        <v>1.813</v>
      </c>
      <c r="G10" s="6" t="n">
        <v>1.8107</v>
      </c>
      <c r="H10" s="6" t="n">
        <v>1.80849</v>
      </c>
      <c r="I10" s="6" t="n">
        <v>1.80722</v>
      </c>
      <c r="J10" s="6" t="n">
        <v>1.80807</v>
      </c>
      <c r="K10" s="6" t="n">
        <v>1.80943</v>
      </c>
      <c r="L10" s="6" t="n">
        <v>1.8114</v>
      </c>
      <c r="M10" s="6" t="n">
        <v>1.8119</v>
      </c>
      <c r="N10" s="6" t="n">
        <v>1.80875</v>
      </c>
      <c r="O10" s="6" t="n">
        <v>1.81024</v>
      </c>
      <c r="P10" s="6" t="n">
        <v>1.80916</v>
      </c>
      <c r="Q10" s="6" t="n">
        <v>1.80881</v>
      </c>
      <c r="R10" s="6" t="n">
        <v>1.80806</v>
      </c>
      <c r="S10" s="6" t="n">
        <v>1.80909</v>
      </c>
      <c r="T10" s="6" t="n">
        <v>1.81219</v>
      </c>
      <c r="U10" s="6" t="n">
        <v>1.81563</v>
      </c>
      <c r="V10" s="6" t="n">
        <v>1.80881</v>
      </c>
      <c r="W10" s="6" t="n">
        <v>1.80558</v>
      </c>
      <c r="X10" s="6" t="n">
        <v>1.80412</v>
      </c>
      <c r="Y10" s="6" t="n">
        <v>1.8036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83392</v>
      </c>
      <c r="C11" s="6" t="n">
        <v>1.83007</v>
      </c>
      <c r="D11" s="6" t="n">
        <v>1.82764</v>
      </c>
      <c r="E11" s="6" t="n">
        <v>1.82443</v>
      </c>
      <c r="F11" s="6" t="n">
        <v>1.82488</v>
      </c>
      <c r="G11" s="6" t="n">
        <v>1.82551</v>
      </c>
      <c r="H11" s="6" t="n">
        <v>1.82731</v>
      </c>
      <c r="I11" s="6" t="n">
        <v>1.83129</v>
      </c>
      <c r="J11" s="6" t="n">
        <v>1.83079</v>
      </c>
      <c r="K11" s="6" t="n">
        <v>1.82936</v>
      </c>
      <c r="L11" s="6" t="n">
        <v>1.83198</v>
      </c>
      <c r="M11" s="6" t="n">
        <v>1.83151</v>
      </c>
      <c r="N11" s="6" t="n">
        <v>1.84525</v>
      </c>
      <c r="O11" s="6" t="n">
        <v>1.84797</v>
      </c>
      <c r="P11" s="6" t="n">
        <v>1.84811</v>
      </c>
      <c r="Q11" s="6" t="n">
        <v>1.84989</v>
      </c>
      <c r="R11" s="6" t="n">
        <v>1.84786</v>
      </c>
      <c r="S11" s="6" t="n">
        <v>1.8518</v>
      </c>
      <c r="T11" s="6" t="n">
        <v>1.85989</v>
      </c>
      <c r="U11" s="6" t="n">
        <v>1.85799</v>
      </c>
      <c r="V11" s="6" t="n">
        <v>1.85554</v>
      </c>
      <c r="W11" s="6" t="n">
        <v>1.85306</v>
      </c>
      <c r="X11" s="6" t="n">
        <v>1.84299</v>
      </c>
      <c r="Y11" s="6" t="n">
        <v>1.8395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83539</v>
      </c>
      <c r="C12" s="6" t="n">
        <v>1.83421</v>
      </c>
      <c r="D12" s="6" t="n">
        <v>1.83332</v>
      </c>
      <c r="E12" s="6" t="n">
        <v>1.8289</v>
      </c>
      <c r="F12" s="6" t="n">
        <v>1.83339</v>
      </c>
      <c r="G12" s="6" t="n">
        <v>1.82988</v>
      </c>
      <c r="H12" s="6" t="n">
        <v>1.83693</v>
      </c>
      <c r="I12" s="6" t="n">
        <v>1.84141</v>
      </c>
      <c r="J12" s="6" t="n">
        <v>1.84242</v>
      </c>
      <c r="K12" s="6" t="n">
        <v>1.84481</v>
      </c>
      <c r="L12" s="6" t="n">
        <v>1.84696</v>
      </c>
      <c r="M12" s="6" t="n">
        <v>1.84745</v>
      </c>
      <c r="N12" s="6" t="n">
        <v>1.84766</v>
      </c>
      <c r="O12" s="6" t="n">
        <v>1.84412</v>
      </c>
      <c r="P12" s="6" t="n">
        <v>1.85245</v>
      </c>
      <c r="Q12" s="6" t="n">
        <v>1.85051</v>
      </c>
      <c r="R12" s="6" t="n">
        <v>1.84676</v>
      </c>
      <c r="S12" s="6" t="n">
        <v>1.85261</v>
      </c>
      <c r="T12" s="6" t="n">
        <v>1.86126</v>
      </c>
      <c r="U12" s="6" t="n">
        <v>1.85726</v>
      </c>
      <c r="V12" s="6" t="n">
        <v>1.83667</v>
      </c>
      <c r="W12" s="6" t="n">
        <v>1.83464</v>
      </c>
      <c r="X12" s="6" t="n">
        <v>1.83153</v>
      </c>
      <c r="Y12" s="6" t="n">
        <v>1.8208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83705</v>
      </c>
      <c r="C13" s="6" t="n">
        <v>1.81427</v>
      </c>
      <c r="D13" s="6" t="n">
        <v>1.81684</v>
      </c>
      <c r="E13" s="6" t="n">
        <v>1.84469</v>
      </c>
      <c r="F13" s="6" t="n">
        <v>1.85809</v>
      </c>
      <c r="G13" s="6" t="n">
        <v>1.85814</v>
      </c>
      <c r="H13" s="6" t="n">
        <v>1.86091</v>
      </c>
      <c r="I13" s="6" t="n">
        <v>1.86095</v>
      </c>
      <c r="J13" s="6" t="n">
        <v>1.8602</v>
      </c>
      <c r="K13" s="6" t="n">
        <v>1.8595</v>
      </c>
      <c r="L13" s="6" t="n">
        <v>1.85998</v>
      </c>
      <c r="M13" s="6" t="n">
        <v>1.85824</v>
      </c>
      <c r="N13" s="6" t="n">
        <v>1.85701</v>
      </c>
      <c r="O13" s="6" t="n">
        <v>1.85518</v>
      </c>
      <c r="P13" s="6" t="n">
        <v>1.8497</v>
      </c>
      <c r="Q13" s="6" t="n">
        <v>1.84676</v>
      </c>
      <c r="R13" s="6" t="n">
        <v>1.8471</v>
      </c>
      <c r="S13" s="6" t="n">
        <v>1.85374</v>
      </c>
      <c r="T13" s="6" t="n">
        <v>1.85824</v>
      </c>
      <c r="U13" s="6" t="n">
        <v>1.85822</v>
      </c>
      <c r="V13" s="6" t="n">
        <v>1.82495</v>
      </c>
      <c r="W13" s="6" t="n">
        <v>1.83302</v>
      </c>
      <c r="X13" s="6" t="n">
        <v>1.83791</v>
      </c>
      <c r="Y13" s="6" t="n">
        <v>1.8378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80431</v>
      </c>
      <c r="C14" s="6" t="n">
        <v>1.79566</v>
      </c>
      <c r="D14" s="6" t="n">
        <v>1.80526</v>
      </c>
      <c r="E14" s="6" t="n">
        <v>1.80462</v>
      </c>
      <c r="F14" s="6" t="n">
        <v>1.82016</v>
      </c>
      <c r="G14" s="6" t="n">
        <v>1.82124</v>
      </c>
      <c r="H14" s="6" t="n">
        <v>1.82348</v>
      </c>
      <c r="I14" s="6" t="n">
        <v>1.82289</v>
      </c>
      <c r="J14" s="6" t="n">
        <v>1.82482</v>
      </c>
      <c r="K14" s="6" t="n">
        <v>1.82193</v>
      </c>
      <c r="L14" s="6" t="n">
        <v>1.82439</v>
      </c>
      <c r="M14" s="6" t="n">
        <v>1.82383</v>
      </c>
      <c r="N14" s="6" t="n">
        <v>1.82429</v>
      </c>
      <c r="O14" s="6" t="n">
        <v>1.82205</v>
      </c>
      <c r="P14" s="6" t="n">
        <v>1.81509</v>
      </c>
      <c r="Q14" s="6" t="n">
        <v>1.81006</v>
      </c>
      <c r="R14" s="6" t="n">
        <v>1.81254</v>
      </c>
      <c r="S14" s="6" t="n">
        <v>1.81919</v>
      </c>
      <c r="T14" s="6" t="n">
        <v>1.82375</v>
      </c>
      <c r="U14" s="6" t="n">
        <v>1.82543</v>
      </c>
      <c r="V14" s="6" t="n">
        <v>1.81691</v>
      </c>
      <c r="W14" s="6" t="n">
        <v>1.81507</v>
      </c>
      <c r="X14" s="6" t="n">
        <v>1.80735</v>
      </c>
      <c r="Y14" s="6" t="n">
        <v>1.80726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81112</v>
      </c>
      <c r="C15" s="6" t="n">
        <v>1.81327</v>
      </c>
      <c r="D15" s="6" t="n">
        <v>1.8192</v>
      </c>
      <c r="E15" s="6" t="n">
        <v>1.82394</v>
      </c>
      <c r="F15" s="6" t="n">
        <v>1.83307</v>
      </c>
      <c r="G15" s="6" t="n">
        <v>1.83928</v>
      </c>
      <c r="H15" s="6" t="n">
        <v>1.83824</v>
      </c>
      <c r="I15" s="6" t="n">
        <v>1.83408</v>
      </c>
      <c r="J15" s="6" t="n">
        <v>1.83562</v>
      </c>
      <c r="K15" s="6" t="n">
        <v>1.8328</v>
      </c>
      <c r="L15" s="6" t="n">
        <v>1.83331</v>
      </c>
      <c r="M15" s="6" t="n">
        <v>1.83145</v>
      </c>
      <c r="N15" s="6" t="n">
        <v>1.83091</v>
      </c>
      <c r="O15" s="6" t="n">
        <v>1.83105</v>
      </c>
      <c r="P15" s="6" t="n">
        <v>1.82788</v>
      </c>
      <c r="Q15" s="6" t="n">
        <v>1.82807</v>
      </c>
      <c r="R15" s="6" t="n">
        <v>1.83451</v>
      </c>
      <c r="S15" s="6" t="n">
        <v>1.84238</v>
      </c>
      <c r="T15" s="6" t="n">
        <v>1.83714</v>
      </c>
      <c r="U15" s="6" t="n">
        <v>1.83081</v>
      </c>
      <c r="V15" s="6" t="n">
        <v>1.82385</v>
      </c>
      <c r="W15" s="6" t="n">
        <v>1.81824</v>
      </c>
      <c r="X15" s="6" t="n">
        <v>1.81731</v>
      </c>
      <c r="Y15" s="6" t="n">
        <v>1.81528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87413</v>
      </c>
      <c r="C16" s="6" t="n">
        <v>1.87829</v>
      </c>
      <c r="D16" s="6" t="n">
        <v>1.88311</v>
      </c>
      <c r="E16" s="6" t="n">
        <v>1.88608</v>
      </c>
      <c r="F16" s="6" t="n">
        <v>1.8943</v>
      </c>
      <c r="G16" s="6" t="n">
        <v>1.90894</v>
      </c>
      <c r="H16" s="6" t="n">
        <v>1.9098</v>
      </c>
      <c r="I16" s="6" t="n">
        <v>1.90927</v>
      </c>
      <c r="J16" s="6" t="n">
        <v>1.90771</v>
      </c>
      <c r="K16" s="6" t="n">
        <v>1.90745</v>
      </c>
      <c r="L16" s="6" t="n">
        <v>1.90484</v>
      </c>
      <c r="M16" s="6" t="n">
        <v>1.9042</v>
      </c>
      <c r="N16" s="6" t="n">
        <v>1.90324</v>
      </c>
      <c r="O16" s="6" t="n">
        <v>1.90267</v>
      </c>
      <c r="P16" s="6" t="n">
        <v>1.90263</v>
      </c>
      <c r="Q16" s="6" t="n">
        <v>1.90215</v>
      </c>
      <c r="R16" s="6" t="n">
        <v>1.90625</v>
      </c>
      <c r="S16" s="6" t="n">
        <v>1.91511</v>
      </c>
      <c r="T16" s="6" t="n">
        <v>1.9118</v>
      </c>
      <c r="U16" s="6" t="n">
        <v>1.90335</v>
      </c>
      <c r="V16" s="6" t="n">
        <v>1.89254</v>
      </c>
      <c r="W16" s="6" t="n">
        <v>1.88527</v>
      </c>
      <c r="X16" s="6" t="n">
        <v>1.88259</v>
      </c>
      <c r="Y16" s="6" t="n">
        <v>1.8742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85808</v>
      </c>
      <c r="C17" s="6" t="n">
        <v>1.85899</v>
      </c>
      <c r="D17" s="6" t="n">
        <v>1.86335</v>
      </c>
      <c r="E17" s="6" t="n">
        <v>1.86381</v>
      </c>
      <c r="F17" s="6" t="n">
        <v>1.87613</v>
      </c>
      <c r="G17" s="6" t="n">
        <v>1.88028</v>
      </c>
      <c r="H17" s="6" t="n">
        <v>1.87925</v>
      </c>
      <c r="I17" s="6" t="n">
        <v>1.88017</v>
      </c>
      <c r="J17" s="6" t="n">
        <v>1.87805</v>
      </c>
      <c r="K17" s="6" t="n">
        <v>1.87747</v>
      </c>
      <c r="L17" s="6" t="n">
        <v>1.87794</v>
      </c>
      <c r="M17" s="6" t="n">
        <v>1.87695</v>
      </c>
      <c r="N17" s="6" t="n">
        <v>1.87586</v>
      </c>
      <c r="O17" s="6" t="n">
        <v>1.87559</v>
      </c>
      <c r="P17" s="6" t="n">
        <v>1.87393</v>
      </c>
      <c r="Q17" s="6" t="n">
        <v>1.87135</v>
      </c>
      <c r="R17" s="6" t="n">
        <v>1.87447</v>
      </c>
      <c r="S17" s="6" t="n">
        <v>1.88157</v>
      </c>
      <c r="T17" s="6" t="n">
        <v>1.88042</v>
      </c>
      <c r="U17" s="6" t="n">
        <v>1.87303</v>
      </c>
      <c r="V17" s="6" t="n">
        <v>1.867</v>
      </c>
      <c r="W17" s="6" t="n">
        <v>1.86461</v>
      </c>
      <c r="X17" s="6" t="n">
        <v>1.85956</v>
      </c>
      <c r="Y17" s="6" t="n">
        <v>1.8586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80954</v>
      </c>
      <c r="C18" s="6" t="n">
        <v>1.81064</v>
      </c>
      <c r="D18" s="6" t="n">
        <v>1.80173</v>
      </c>
      <c r="E18" s="6" t="n">
        <v>1.79672</v>
      </c>
      <c r="F18" s="6" t="n">
        <v>1.80204</v>
      </c>
      <c r="G18" s="6" t="n">
        <v>1.80822</v>
      </c>
      <c r="H18" s="6" t="n">
        <v>1.81519</v>
      </c>
      <c r="I18" s="6" t="n">
        <v>1.81975</v>
      </c>
      <c r="J18" s="6" t="n">
        <v>1.8207</v>
      </c>
      <c r="K18" s="6" t="n">
        <v>1.82343</v>
      </c>
      <c r="L18" s="6" t="n">
        <v>1.8215</v>
      </c>
      <c r="M18" s="6" t="n">
        <v>1.82125</v>
      </c>
      <c r="N18" s="6" t="n">
        <v>1.81928</v>
      </c>
      <c r="O18" s="6" t="n">
        <v>1.8211</v>
      </c>
      <c r="P18" s="6" t="n">
        <v>1.82058</v>
      </c>
      <c r="Q18" s="6" t="n">
        <v>1.81508</v>
      </c>
      <c r="R18" s="6" t="n">
        <v>1.81583</v>
      </c>
      <c r="S18" s="6" t="n">
        <v>1.81905</v>
      </c>
      <c r="T18" s="6" t="n">
        <v>1.82292</v>
      </c>
      <c r="U18" s="6" t="n">
        <v>1.82194</v>
      </c>
      <c r="V18" s="6" t="n">
        <v>1.81815</v>
      </c>
      <c r="W18" s="6" t="n">
        <v>1.81214</v>
      </c>
      <c r="X18" s="6" t="n">
        <v>1.8096</v>
      </c>
      <c r="Y18" s="6" t="n">
        <v>1.7928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7151</v>
      </c>
      <c r="C19" s="6" t="n">
        <v>1.77174</v>
      </c>
      <c r="D19" s="6" t="n">
        <v>1.76681</v>
      </c>
      <c r="E19" s="6" t="n">
        <v>1.75895</v>
      </c>
      <c r="F19" s="6" t="n">
        <v>1.76059</v>
      </c>
      <c r="G19" s="6" t="n">
        <v>1.7645</v>
      </c>
      <c r="H19" s="6" t="n">
        <v>1.76639</v>
      </c>
      <c r="I19" s="6" t="n">
        <v>1.77094</v>
      </c>
      <c r="J19" s="6" t="n">
        <v>1.77063</v>
      </c>
      <c r="K19" s="6" t="n">
        <v>1.76572</v>
      </c>
      <c r="L19" s="6" t="n">
        <v>1.76855</v>
      </c>
      <c r="M19" s="6" t="n">
        <v>1.76651</v>
      </c>
      <c r="N19" s="6" t="n">
        <v>1.76504</v>
      </c>
      <c r="O19" s="6" t="n">
        <v>1.76679</v>
      </c>
      <c r="P19" s="6" t="n">
        <v>1.76406</v>
      </c>
      <c r="Q19" s="6" t="n">
        <v>1.76236</v>
      </c>
      <c r="R19" s="6" t="n">
        <v>1.76475</v>
      </c>
      <c r="S19" s="6" t="n">
        <v>1.76738</v>
      </c>
      <c r="T19" s="6" t="n">
        <v>1.78176</v>
      </c>
      <c r="U19" s="6" t="n">
        <v>1.77746</v>
      </c>
      <c r="V19" s="6" t="n">
        <v>1.77371</v>
      </c>
      <c r="W19" s="6" t="n">
        <v>1.77162</v>
      </c>
      <c r="X19" s="6" t="n">
        <v>1.76847</v>
      </c>
      <c r="Y19" s="6" t="n">
        <v>1.77012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7781</v>
      </c>
      <c r="C20" s="6" t="n">
        <v>1.77019</v>
      </c>
      <c r="D20" s="6" t="n">
        <v>1.77592</v>
      </c>
      <c r="E20" s="6" t="n">
        <v>1.78026</v>
      </c>
      <c r="F20" s="6" t="n">
        <v>1.78382</v>
      </c>
      <c r="G20" s="6" t="n">
        <v>1.78921</v>
      </c>
      <c r="H20" s="6" t="n">
        <v>1.7892</v>
      </c>
      <c r="I20" s="6" t="n">
        <v>1.78901</v>
      </c>
      <c r="J20" s="6" t="n">
        <v>1.79244</v>
      </c>
      <c r="K20" s="6" t="n">
        <v>1.79984</v>
      </c>
      <c r="L20" s="6" t="n">
        <v>1.79512</v>
      </c>
      <c r="M20" s="6" t="n">
        <v>1.79256</v>
      </c>
      <c r="N20" s="6" t="n">
        <v>1.78747</v>
      </c>
      <c r="O20" s="6" t="n">
        <v>1.78487</v>
      </c>
      <c r="P20" s="6" t="n">
        <v>1.784</v>
      </c>
      <c r="Q20" s="6" t="n">
        <v>1.77988</v>
      </c>
      <c r="R20" s="6" t="n">
        <v>1.783</v>
      </c>
      <c r="S20" s="6" t="n">
        <v>1.79041</v>
      </c>
      <c r="T20" s="6" t="n">
        <v>1.79559</v>
      </c>
      <c r="U20" s="6" t="n">
        <v>1.78915</v>
      </c>
      <c r="V20" s="6" t="n">
        <v>1.78113</v>
      </c>
      <c r="W20" s="6" t="n">
        <v>1.77562</v>
      </c>
      <c r="X20" s="6" t="n">
        <v>1.77415</v>
      </c>
      <c r="Y20" s="6" t="n">
        <v>1.7734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81332</v>
      </c>
      <c r="C21" s="6" t="n">
        <v>1.8155</v>
      </c>
      <c r="D21" s="6" t="n">
        <v>1.8193</v>
      </c>
      <c r="E21" s="6" t="n">
        <v>1.82327</v>
      </c>
      <c r="F21" s="6" t="n">
        <v>1.83497</v>
      </c>
      <c r="G21" s="6" t="n">
        <v>1.83726</v>
      </c>
      <c r="H21" s="6" t="n">
        <v>1.83688</v>
      </c>
      <c r="I21" s="6" t="n">
        <v>1.83636</v>
      </c>
      <c r="J21" s="6" t="n">
        <v>1.83568</v>
      </c>
      <c r="K21" s="6" t="n">
        <v>1.83638</v>
      </c>
      <c r="L21" s="6" t="n">
        <v>1.83493</v>
      </c>
      <c r="M21" s="6" t="n">
        <v>1.83458</v>
      </c>
      <c r="N21" s="6" t="n">
        <v>1.83523</v>
      </c>
      <c r="O21" s="6" t="n">
        <v>1.83377</v>
      </c>
      <c r="P21" s="6" t="n">
        <v>1.83403</v>
      </c>
      <c r="Q21" s="6" t="n">
        <v>1.83286</v>
      </c>
      <c r="R21" s="6" t="n">
        <v>1.8339</v>
      </c>
      <c r="S21" s="6" t="n">
        <v>1.83803</v>
      </c>
      <c r="T21" s="6" t="n">
        <v>1.84073</v>
      </c>
      <c r="U21" s="6" t="n">
        <v>1.83737</v>
      </c>
      <c r="V21" s="6" t="n">
        <v>1.82811</v>
      </c>
      <c r="W21" s="6" t="n">
        <v>1.82318</v>
      </c>
      <c r="X21" s="6" t="n">
        <v>1.8208</v>
      </c>
      <c r="Y21" s="6" t="n">
        <v>1.8136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83382</v>
      </c>
      <c r="C22" s="6" t="n">
        <v>1.8301</v>
      </c>
      <c r="D22" s="6" t="n">
        <v>1.83885</v>
      </c>
      <c r="E22" s="6" t="n">
        <v>1.83533</v>
      </c>
      <c r="F22" s="6" t="n">
        <v>1.86018</v>
      </c>
      <c r="G22" s="6" t="n">
        <v>1.86603</v>
      </c>
      <c r="H22" s="6" t="n">
        <v>1.86291</v>
      </c>
      <c r="I22" s="6" t="n">
        <v>1.866</v>
      </c>
      <c r="J22" s="6" t="n">
        <v>1.86551</v>
      </c>
      <c r="K22" s="6" t="n">
        <v>1.86481</v>
      </c>
      <c r="L22" s="6" t="n">
        <v>1.86494</v>
      </c>
      <c r="M22" s="6" t="n">
        <v>1.86529</v>
      </c>
      <c r="N22" s="6" t="n">
        <v>1.86458</v>
      </c>
      <c r="O22" s="6" t="n">
        <v>1.86455</v>
      </c>
      <c r="P22" s="6" t="n">
        <v>1.86266</v>
      </c>
      <c r="Q22" s="6" t="n">
        <v>1.86269</v>
      </c>
      <c r="R22" s="6" t="n">
        <v>1.8691</v>
      </c>
      <c r="S22" s="6" t="n">
        <v>1.86491</v>
      </c>
      <c r="T22" s="6" t="n">
        <v>1.86286</v>
      </c>
      <c r="U22" s="6" t="n">
        <v>1.86247</v>
      </c>
      <c r="V22" s="6" t="n">
        <v>1.8573</v>
      </c>
      <c r="W22" s="6" t="n">
        <v>1.83523</v>
      </c>
      <c r="X22" s="6" t="n">
        <v>1.83577</v>
      </c>
      <c r="Y22" s="6" t="n">
        <v>1.8282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84095</v>
      </c>
      <c r="C23" s="6" t="n">
        <v>1.83345</v>
      </c>
      <c r="D23" s="6" t="n">
        <v>1.84222</v>
      </c>
      <c r="E23" s="6" t="n">
        <v>1.85587</v>
      </c>
      <c r="F23" s="6" t="n">
        <v>1.86682</v>
      </c>
      <c r="G23" s="6" t="n">
        <v>1.87442</v>
      </c>
      <c r="H23" s="6" t="n">
        <v>1.87551</v>
      </c>
      <c r="I23" s="6" t="n">
        <v>1.87702</v>
      </c>
      <c r="J23" s="6" t="n">
        <v>1.87494</v>
      </c>
      <c r="K23" s="6" t="n">
        <v>1.87439</v>
      </c>
      <c r="L23" s="6" t="n">
        <v>1.87429</v>
      </c>
      <c r="M23" s="6" t="n">
        <v>1.87395</v>
      </c>
      <c r="N23" s="6" t="n">
        <v>1.873</v>
      </c>
      <c r="O23" s="6" t="n">
        <v>1.87202</v>
      </c>
      <c r="P23" s="6" t="n">
        <v>1.87173</v>
      </c>
      <c r="Q23" s="6" t="n">
        <v>1.87402</v>
      </c>
      <c r="R23" s="6" t="n">
        <v>1.87582</v>
      </c>
      <c r="S23" s="6" t="n">
        <v>1.86779</v>
      </c>
      <c r="T23" s="6" t="n">
        <v>1.86974</v>
      </c>
      <c r="U23" s="6" t="n">
        <v>1.86839</v>
      </c>
      <c r="V23" s="6" t="n">
        <v>1.8629</v>
      </c>
      <c r="W23" s="6" t="n">
        <v>1.85756</v>
      </c>
      <c r="X23" s="6" t="n">
        <v>1.83285</v>
      </c>
      <c r="Y23" s="6" t="n">
        <v>1.8316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843</v>
      </c>
      <c r="C24" s="6" t="n">
        <v>1.7815</v>
      </c>
      <c r="D24" s="6" t="n">
        <v>1.77936</v>
      </c>
      <c r="E24" s="6" t="n">
        <v>1.78842</v>
      </c>
      <c r="F24" s="6" t="n">
        <v>1.79662</v>
      </c>
      <c r="G24" s="6" t="n">
        <v>1.80226</v>
      </c>
      <c r="H24" s="6" t="n">
        <v>1.80221</v>
      </c>
      <c r="I24" s="6" t="n">
        <v>1.80671</v>
      </c>
      <c r="J24" s="6" t="n">
        <v>1.80561</v>
      </c>
      <c r="K24" s="6" t="n">
        <v>1.80617</v>
      </c>
      <c r="L24" s="6" t="n">
        <v>1.80469</v>
      </c>
      <c r="M24" s="6" t="n">
        <v>1.8036</v>
      </c>
      <c r="N24" s="6" t="n">
        <v>1.80294</v>
      </c>
      <c r="O24" s="6" t="n">
        <v>1.80006</v>
      </c>
      <c r="P24" s="6" t="n">
        <v>1.79925</v>
      </c>
      <c r="Q24" s="6" t="n">
        <v>1.79785</v>
      </c>
      <c r="R24" s="6" t="n">
        <v>1.8013</v>
      </c>
      <c r="S24" s="6" t="n">
        <v>1.7969</v>
      </c>
      <c r="T24" s="6" t="n">
        <v>1.80196</v>
      </c>
      <c r="U24" s="6" t="n">
        <v>1.7949</v>
      </c>
      <c r="V24" s="6" t="n">
        <v>1.7941</v>
      </c>
      <c r="W24" s="6" t="n">
        <v>1.78786</v>
      </c>
      <c r="X24" s="6" t="n">
        <v>1.78562</v>
      </c>
      <c r="Y24" s="6" t="n">
        <v>1.7845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9255</v>
      </c>
      <c r="C25" s="6" t="n">
        <v>1.79018</v>
      </c>
      <c r="D25" s="6" t="n">
        <v>1.78628</v>
      </c>
      <c r="E25" s="6" t="n">
        <v>1.78202</v>
      </c>
      <c r="F25" s="6" t="n">
        <v>1.78996</v>
      </c>
      <c r="G25" s="6" t="n">
        <v>1.78909</v>
      </c>
      <c r="H25" s="6" t="n">
        <v>1.79265</v>
      </c>
      <c r="I25" s="6" t="n">
        <v>1.7934</v>
      </c>
      <c r="J25" s="6" t="n">
        <v>1.79261</v>
      </c>
      <c r="K25" s="6" t="n">
        <v>1.79157</v>
      </c>
      <c r="L25" s="6" t="n">
        <v>1.79597</v>
      </c>
      <c r="M25" s="6" t="n">
        <v>1.79159</v>
      </c>
      <c r="N25" s="6" t="n">
        <v>1.7901</v>
      </c>
      <c r="O25" s="6" t="n">
        <v>1.79259</v>
      </c>
      <c r="P25" s="6" t="n">
        <v>1.78643</v>
      </c>
      <c r="Q25" s="6" t="n">
        <v>1.78584</v>
      </c>
      <c r="R25" s="6" t="n">
        <v>1.80221</v>
      </c>
      <c r="S25" s="6" t="n">
        <v>1.78984</v>
      </c>
      <c r="T25" s="6" t="n">
        <v>1.79581</v>
      </c>
      <c r="U25" s="6" t="n">
        <v>1.80654</v>
      </c>
      <c r="V25" s="6" t="n">
        <v>1.8037</v>
      </c>
      <c r="W25" s="6" t="n">
        <v>1.80067</v>
      </c>
      <c r="X25" s="6" t="n">
        <v>1.78562</v>
      </c>
      <c r="Y25" s="6" t="n">
        <v>1.7878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83445</v>
      </c>
      <c r="C26" s="6" t="n">
        <v>1.82954</v>
      </c>
      <c r="D26" s="6" t="n">
        <v>1.82617</v>
      </c>
      <c r="E26" s="6" t="n">
        <v>1.82016</v>
      </c>
      <c r="F26" s="6" t="n">
        <v>1.82085</v>
      </c>
      <c r="G26" s="6" t="n">
        <v>1.83012</v>
      </c>
      <c r="H26" s="6" t="n">
        <v>1.83684</v>
      </c>
      <c r="I26" s="6" t="n">
        <v>1.83876</v>
      </c>
      <c r="J26" s="6" t="n">
        <v>1.83962</v>
      </c>
      <c r="K26" s="6" t="n">
        <v>1.83857</v>
      </c>
      <c r="L26" s="6" t="n">
        <v>1.83828</v>
      </c>
      <c r="M26" s="6" t="n">
        <v>1.83862</v>
      </c>
      <c r="N26" s="6" t="n">
        <v>1.83801</v>
      </c>
      <c r="O26" s="6" t="n">
        <v>1.83777</v>
      </c>
      <c r="P26" s="6" t="n">
        <v>1.84121</v>
      </c>
      <c r="Q26" s="6" t="n">
        <v>1.8411</v>
      </c>
      <c r="R26" s="6" t="n">
        <v>1.83824</v>
      </c>
      <c r="S26" s="6" t="n">
        <v>1.83881</v>
      </c>
      <c r="T26" s="6" t="n">
        <v>1.84927</v>
      </c>
      <c r="U26" s="6" t="n">
        <v>1.85435</v>
      </c>
      <c r="V26" s="6" t="n">
        <v>1.84795</v>
      </c>
      <c r="W26" s="6" t="n">
        <v>1.84272</v>
      </c>
      <c r="X26" s="6" t="n">
        <v>1.8386</v>
      </c>
      <c r="Y26" s="6" t="n">
        <v>1.83438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75613</v>
      </c>
      <c r="C27" s="6" t="n">
        <v>1.74335</v>
      </c>
      <c r="D27" s="6" t="n">
        <v>1.75273</v>
      </c>
      <c r="E27" s="6" t="n">
        <v>1.761</v>
      </c>
      <c r="F27" s="6" t="n">
        <v>1.76873</v>
      </c>
      <c r="G27" s="6" t="n">
        <v>1.77046</v>
      </c>
      <c r="H27" s="6" t="n">
        <v>1.76629</v>
      </c>
      <c r="I27" s="6" t="n">
        <v>1.77061</v>
      </c>
      <c r="J27" s="6" t="n">
        <v>1.76764</v>
      </c>
      <c r="K27" s="6" t="n">
        <v>1.77097</v>
      </c>
      <c r="L27" s="6" t="n">
        <v>1.76523</v>
      </c>
      <c r="M27" s="6" t="n">
        <v>1.76987</v>
      </c>
      <c r="N27" s="6" t="n">
        <v>1.76866</v>
      </c>
      <c r="O27" s="6" t="n">
        <v>1.76668</v>
      </c>
      <c r="P27" s="6" t="n">
        <v>1.76617</v>
      </c>
      <c r="Q27" s="6" t="n">
        <v>1.75676</v>
      </c>
      <c r="R27" s="6" t="n">
        <v>1.75508</v>
      </c>
      <c r="S27" s="6" t="n">
        <v>1.75312</v>
      </c>
      <c r="T27" s="6" t="n">
        <v>1.75613</v>
      </c>
      <c r="U27" s="6" t="n">
        <v>1.77153</v>
      </c>
      <c r="V27" s="6" t="n">
        <v>1.76484</v>
      </c>
      <c r="W27" s="6" t="n">
        <v>1.76496</v>
      </c>
      <c r="X27" s="6" t="n">
        <v>1.76533</v>
      </c>
      <c r="Y27" s="6" t="n">
        <v>1.7655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74879</v>
      </c>
      <c r="C28" s="6" t="n">
        <v>1.74282</v>
      </c>
      <c r="D28" s="6" t="n">
        <v>1.74903</v>
      </c>
      <c r="E28" s="6" t="n">
        <v>1.75789</v>
      </c>
      <c r="F28" s="6" t="n">
        <v>1.76135</v>
      </c>
      <c r="G28" s="6" t="n">
        <v>1.76284</v>
      </c>
      <c r="H28" s="6" t="n">
        <v>1.76279</v>
      </c>
      <c r="I28" s="6" t="n">
        <v>1.76252</v>
      </c>
      <c r="J28" s="6" t="n">
        <v>1.76223</v>
      </c>
      <c r="K28" s="6" t="n">
        <v>1.76261</v>
      </c>
      <c r="L28" s="6" t="n">
        <v>1.76305</v>
      </c>
      <c r="M28" s="6" t="n">
        <v>1.76196</v>
      </c>
      <c r="N28" s="6" t="n">
        <v>1.76186</v>
      </c>
      <c r="O28" s="6" t="n">
        <v>1.76138</v>
      </c>
      <c r="P28" s="6" t="n">
        <v>1.76044</v>
      </c>
      <c r="Q28" s="6" t="n">
        <v>1.75458</v>
      </c>
      <c r="R28" s="6" t="n">
        <v>1.75152</v>
      </c>
      <c r="S28" s="6" t="n">
        <v>1.75342</v>
      </c>
      <c r="T28" s="6" t="n">
        <v>1.76088</v>
      </c>
      <c r="U28" s="6" t="n">
        <v>1.75825</v>
      </c>
      <c r="V28" s="6" t="n">
        <v>1.7574</v>
      </c>
      <c r="W28" s="6" t="n">
        <v>1.75395</v>
      </c>
      <c r="X28" s="6" t="n">
        <v>1.75287</v>
      </c>
      <c r="Y28" s="6" t="n">
        <v>1.7479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80893</v>
      </c>
      <c r="C29" s="6" t="n">
        <v>1.8074</v>
      </c>
      <c r="D29" s="6" t="n">
        <v>1.80819</v>
      </c>
      <c r="E29" s="6" t="n">
        <v>1.81464</v>
      </c>
      <c r="F29" s="6" t="n">
        <v>1.82537</v>
      </c>
      <c r="G29" s="6" t="n">
        <v>1.83314</v>
      </c>
      <c r="H29" s="6" t="n">
        <v>1.83384</v>
      </c>
      <c r="I29" s="6" t="n">
        <v>1.83491</v>
      </c>
      <c r="J29" s="6" t="n">
        <v>1.83384</v>
      </c>
      <c r="K29" s="6" t="n">
        <v>1.83206</v>
      </c>
      <c r="L29" s="6" t="n">
        <v>1.84194</v>
      </c>
      <c r="M29" s="6" t="n">
        <v>1.83561</v>
      </c>
      <c r="N29" s="6" t="n">
        <v>1.83207</v>
      </c>
      <c r="O29" s="6" t="n">
        <v>1.83172</v>
      </c>
      <c r="P29" s="6" t="n">
        <v>1.83014</v>
      </c>
      <c r="Q29" s="6" t="n">
        <v>1.82483</v>
      </c>
      <c r="R29" s="6" t="n">
        <v>1.82735</v>
      </c>
      <c r="S29" s="6" t="n">
        <v>1.82755</v>
      </c>
      <c r="T29" s="6" t="n">
        <v>1.83522</v>
      </c>
      <c r="U29" s="6" t="n">
        <v>1.83343</v>
      </c>
      <c r="V29" s="6" t="n">
        <v>1.82917</v>
      </c>
      <c r="W29" s="6" t="n">
        <v>1.82329</v>
      </c>
      <c r="X29" s="6" t="n">
        <v>1.82215</v>
      </c>
      <c r="Y29" s="6" t="n">
        <v>1.8192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79263</v>
      </c>
      <c r="C30" s="6" t="n">
        <v>1.7913</v>
      </c>
      <c r="D30" s="6" t="n">
        <v>1.79459</v>
      </c>
      <c r="E30" s="6" t="n">
        <v>1.80012</v>
      </c>
      <c r="F30" s="6" t="n">
        <v>1.81158</v>
      </c>
      <c r="G30" s="6" t="n">
        <v>1.81337</v>
      </c>
      <c r="H30" s="6" t="n">
        <v>1.81038</v>
      </c>
      <c r="I30" s="6" t="n">
        <v>1.81186</v>
      </c>
      <c r="J30" s="6" t="n">
        <v>1.81149</v>
      </c>
      <c r="K30" s="6" t="n">
        <v>1.81246</v>
      </c>
      <c r="L30" s="6" t="n">
        <v>1.81493</v>
      </c>
      <c r="M30" s="6" t="n">
        <v>1.8142</v>
      </c>
      <c r="N30" s="6" t="n">
        <v>1.81202</v>
      </c>
      <c r="O30" s="6" t="n">
        <v>1.812</v>
      </c>
      <c r="P30" s="6" t="n">
        <v>1.81122</v>
      </c>
      <c r="Q30" s="6" t="n">
        <v>1.80712</v>
      </c>
      <c r="R30" s="6" t="n">
        <v>1.80879</v>
      </c>
      <c r="S30" s="6" t="n">
        <v>1.80629</v>
      </c>
      <c r="T30" s="6" t="n">
        <v>1.80769</v>
      </c>
      <c r="U30" s="6" t="n">
        <v>1.80405</v>
      </c>
      <c r="V30" s="6" t="n">
        <v>1.80654</v>
      </c>
      <c r="W30" s="6" t="n">
        <v>1.78808</v>
      </c>
      <c r="X30" s="6" t="n">
        <v>1.78786</v>
      </c>
      <c r="Y30" s="6" t="n">
        <v>1.7872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74865</v>
      </c>
      <c r="C31" s="6" t="n">
        <v>1.74767</v>
      </c>
      <c r="D31" s="6" t="n">
        <v>1.75234</v>
      </c>
      <c r="E31" s="6" t="n">
        <v>1.7568</v>
      </c>
      <c r="F31" s="6" t="n">
        <v>1.76217</v>
      </c>
      <c r="G31" s="6" t="n">
        <v>1.76377</v>
      </c>
      <c r="H31" s="6" t="n">
        <v>1.76479</v>
      </c>
      <c r="I31" s="6" t="n">
        <v>1.77047</v>
      </c>
      <c r="J31" s="6" t="n">
        <v>1.77695</v>
      </c>
      <c r="K31" s="6" t="n">
        <v>1.77923</v>
      </c>
      <c r="L31" s="6" t="n">
        <v>1.78034</v>
      </c>
      <c r="M31" s="6" t="n">
        <v>1.77785</v>
      </c>
      <c r="N31" s="6" t="n">
        <v>1.77891</v>
      </c>
      <c r="O31" s="6" t="n">
        <v>1.7773</v>
      </c>
      <c r="P31" s="6" t="n">
        <v>1.77423</v>
      </c>
      <c r="Q31" s="6" t="n">
        <v>1.76399</v>
      </c>
      <c r="R31" s="6" t="n">
        <v>1.76362</v>
      </c>
      <c r="S31" s="6" t="n">
        <v>1.76132</v>
      </c>
      <c r="T31" s="6" t="n">
        <v>1.76347</v>
      </c>
      <c r="U31" s="6" t="n">
        <v>1.76239</v>
      </c>
      <c r="V31" s="6" t="n">
        <v>1.76072</v>
      </c>
      <c r="W31" s="6" t="n">
        <v>1.75725</v>
      </c>
      <c r="X31" s="6" t="n">
        <v>1.75287</v>
      </c>
      <c r="Y31" s="6" t="n">
        <v>1.7511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7712</v>
      </c>
      <c r="C32" s="6" t="n">
        <v>1.76871</v>
      </c>
      <c r="D32" s="6" t="n">
        <v>1.77353</v>
      </c>
      <c r="E32" s="6" t="n">
        <v>1.77709</v>
      </c>
      <c r="F32" s="6" t="n">
        <v>1.78756</v>
      </c>
      <c r="G32" s="6" t="n">
        <v>1.79321</v>
      </c>
      <c r="H32" s="6" t="n">
        <v>1.79351</v>
      </c>
      <c r="I32" s="6" t="n">
        <v>1.80879</v>
      </c>
      <c r="J32" s="6" t="n">
        <v>1.81436</v>
      </c>
      <c r="K32" s="6" t="n">
        <v>1.81535</v>
      </c>
      <c r="L32" s="6" t="n">
        <v>1.81715</v>
      </c>
      <c r="M32" s="6" t="n">
        <v>1.81466</v>
      </c>
      <c r="N32" s="6" t="n">
        <v>1.8139</v>
      </c>
      <c r="O32" s="6" t="n">
        <v>1.79489</v>
      </c>
      <c r="P32" s="6" t="n">
        <v>1.80406</v>
      </c>
      <c r="Q32" s="6" t="n">
        <v>1.80416</v>
      </c>
      <c r="R32" s="6" t="n">
        <v>1.80259</v>
      </c>
      <c r="S32" s="6" t="n">
        <v>1.79702</v>
      </c>
      <c r="T32" s="6" t="n">
        <v>1.79516</v>
      </c>
      <c r="U32" s="6" t="n">
        <v>1.79536</v>
      </c>
      <c r="V32" s="6" t="n">
        <v>1.82813</v>
      </c>
      <c r="W32" s="6" t="n">
        <v>1.80912</v>
      </c>
      <c r="X32" s="6" t="n">
        <v>1.82187</v>
      </c>
      <c r="Y32" s="6" t="n">
        <v>1.8137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82516</v>
      </c>
      <c r="C33" s="6" t="n">
        <v>1.79329</v>
      </c>
      <c r="D33" s="6" t="n">
        <v>1.75488</v>
      </c>
      <c r="E33" s="6" t="n">
        <v>1.73966</v>
      </c>
      <c r="F33" s="6" t="n">
        <v>1.75158</v>
      </c>
      <c r="G33" s="6" t="n">
        <v>1.75887</v>
      </c>
      <c r="H33" s="6" t="n">
        <v>1.76303</v>
      </c>
      <c r="I33" s="6" t="n">
        <v>1.76629</v>
      </c>
      <c r="J33" s="6" t="n">
        <v>1.76441</v>
      </c>
      <c r="K33" s="6" t="n">
        <v>1.76329</v>
      </c>
      <c r="L33" s="6" t="n">
        <v>1.76294</v>
      </c>
      <c r="M33" s="6" t="n">
        <v>1.76198</v>
      </c>
      <c r="N33" s="6" t="n">
        <v>1.76203</v>
      </c>
      <c r="O33" s="6" t="n">
        <v>1.762</v>
      </c>
      <c r="P33" s="6" t="n">
        <v>1.7622</v>
      </c>
      <c r="Q33" s="6" t="n">
        <v>1.76251</v>
      </c>
      <c r="R33" s="6" t="n">
        <v>1.75565</v>
      </c>
      <c r="S33" s="6" t="n">
        <v>1.75647</v>
      </c>
      <c r="T33" s="6" t="n">
        <v>1.81039</v>
      </c>
      <c r="U33" s="6" t="n">
        <v>1.82734</v>
      </c>
      <c r="V33" s="6" t="n">
        <v>1.85234</v>
      </c>
      <c r="W33" s="6" t="n">
        <v>1.81219</v>
      </c>
      <c r="X33" s="6" t="n">
        <v>1.76548</v>
      </c>
      <c r="Y33" s="6" t="n">
        <v>1.82533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5243</v>
      </c>
      <c r="C34" s="6" t="n">
        <v>1.73943</v>
      </c>
      <c r="D34" s="6" t="n">
        <v>1.7414</v>
      </c>
      <c r="E34" s="6" t="n">
        <v>1.73644</v>
      </c>
      <c r="F34" s="6" t="n">
        <v>1.73686</v>
      </c>
      <c r="G34" s="6" t="n">
        <v>1.73763</v>
      </c>
      <c r="H34" s="6" t="n">
        <v>1.74337</v>
      </c>
      <c r="I34" s="6" t="n">
        <v>1.75325</v>
      </c>
      <c r="J34" s="6" t="n">
        <v>1.75308</v>
      </c>
      <c r="K34" s="6" t="n">
        <v>1.74829</v>
      </c>
      <c r="L34" s="6" t="n">
        <v>1.75166</v>
      </c>
      <c r="M34" s="6" t="n">
        <v>1.75131</v>
      </c>
      <c r="N34" s="6" t="n">
        <v>1.73975</v>
      </c>
      <c r="O34" s="6" t="n">
        <v>1.73951</v>
      </c>
      <c r="P34" s="6" t="n">
        <v>1.7411</v>
      </c>
      <c r="Q34" s="6" t="n">
        <v>1.75277</v>
      </c>
      <c r="R34" s="6" t="n">
        <v>1.75387</v>
      </c>
      <c r="S34" s="6" t="n">
        <v>1.74057</v>
      </c>
      <c r="T34" s="6" t="n">
        <v>1.76054</v>
      </c>
      <c r="U34" s="6" t="n">
        <v>1.76158</v>
      </c>
      <c r="V34" s="6" t="n">
        <v>1.80948</v>
      </c>
      <c r="W34" s="6" t="n">
        <v>1.80289</v>
      </c>
      <c r="X34" s="6" t="n">
        <v>1.7528</v>
      </c>
      <c r="Y34" s="6" t="n">
        <v>1.7453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6556</v>
      </c>
      <c r="C5" s="6" t="n">
        <v>2.64948</v>
      </c>
      <c r="D5" s="6" t="n">
        <v>2.64901</v>
      </c>
      <c r="E5" s="6" t="n">
        <v>2.64942</v>
      </c>
      <c r="F5" s="6" t="n">
        <v>2.65036</v>
      </c>
      <c r="G5" s="6" t="n">
        <v>2.64477</v>
      </c>
      <c r="H5" s="6" t="n">
        <v>2.65253</v>
      </c>
      <c r="I5" s="6" t="n">
        <v>2.65634</v>
      </c>
      <c r="J5" s="6" t="n">
        <v>2.65354</v>
      </c>
      <c r="K5" s="6" t="n">
        <v>2.65732</v>
      </c>
      <c r="L5" s="6" t="n">
        <v>2.65197</v>
      </c>
      <c r="M5" s="6" t="n">
        <v>2.65214</v>
      </c>
      <c r="N5" s="6" t="n">
        <v>2.65077</v>
      </c>
      <c r="O5" s="6" t="n">
        <v>2.65251</v>
      </c>
      <c r="P5" s="6" t="n">
        <v>2.64454</v>
      </c>
      <c r="Q5" s="6" t="n">
        <v>2.64864</v>
      </c>
      <c r="R5" s="6" t="n">
        <v>2.65047</v>
      </c>
      <c r="S5" s="6" t="n">
        <v>2.65363</v>
      </c>
      <c r="T5" s="6" t="n">
        <v>2.65906</v>
      </c>
      <c r="U5" s="6" t="n">
        <v>2.66008</v>
      </c>
      <c r="V5" s="6" t="n">
        <v>2.66133</v>
      </c>
      <c r="W5" s="6" t="n">
        <v>2.66218</v>
      </c>
      <c r="X5" s="6" t="n">
        <v>2.66008</v>
      </c>
      <c r="Y5" s="6" t="n">
        <v>2.65994</v>
      </c>
    </row>
    <row r="6" customFormat="false" ht="12.75" hidden="false" customHeight="false" outlineLevel="0" collapsed="false">
      <c r="A6" s="5" t="n">
        <f aca="false">A5+1</f>
        <v>2</v>
      </c>
      <c r="B6" s="6" t="n">
        <v>2.5956</v>
      </c>
      <c r="C6" s="6" t="n">
        <v>2.59735</v>
      </c>
      <c r="D6" s="6" t="n">
        <v>2.60142</v>
      </c>
      <c r="E6" s="6" t="n">
        <v>2.60941</v>
      </c>
      <c r="F6" s="6" t="n">
        <v>2.60235</v>
      </c>
      <c r="G6" s="6" t="n">
        <v>2.60082</v>
      </c>
      <c r="H6" s="6" t="n">
        <v>2.60133</v>
      </c>
      <c r="I6" s="6" t="n">
        <v>2.60066</v>
      </c>
      <c r="J6" s="6" t="n">
        <v>2.60044</v>
      </c>
      <c r="K6" s="6" t="n">
        <v>2.6031</v>
      </c>
      <c r="L6" s="6" t="n">
        <v>2.60508</v>
      </c>
      <c r="M6" s="6" t="n">
        <v>2.60543</v>
      </c>
      <c r="N6" s="6" t="n">
        <v>2.60554</v>
      </c>
      <c r="O6" s="6" t="n">
        <v>2.60831</v>
      </c>
      <c r="P6" s="6" t="n">
        <v>2.60794</v>
      </c>
      <c r="Q6" s="6" t="n">
        <v>2.6077</v>
      </c>
      <c r="R6" s="6" t="n">
        <v>2.60686</v>
      </c>
      <c r="S6" s="6" t="n">
        <v>2.60707</v>
      </c>
      <c r="T6" s="6" t="n">
        <v>2.60833</v>
      </c>
      <c r="U6" s="6" t="n">
        <v>2.6141</v>
      </c>
      <c r="V6" s="6" t="n">
        <v>2.6039</v>
      </c>
      <c r="W6" s="6" t="n">
        <v>2.60071</v>
      </c>
      <c r="X6" s="6" t="n">
        <v>2.5976</v>
      </c>
      <c r="Y6" s="6" t="n">
        <v>2.59784</v>
      </c>
    </row>
    <row r="7" customFormat="false" ht="12.75" hidden="false" customHeight="false" outlineLevel="0" collapsed="false">
      <c r="A7" s="5" t="n">
        <f aca="false">A6+1</f>
        <v>3</v>
      </c>
      <c r="B7" s="6" t="n">
        <v>2.60242</v>
      </c>
      <c r="C7" s="6" t="n">
        <v>2.59685</v>
      </c>
      <c r="D7" s="6" t="n">
        <v>2.60018</v>
      </c>
      <c r="E7" s="6" t="n">
        <v>2.60744</v>
      </c>
      <c r="F7" s="6" t="n">
        <v>2.60707</v>
      </c>
      <c r="G7" s="6" t="n">
        <v>2.60357</v>
      </c>
      <c r="H7" s="6" t="n">
        <v>2.60347</v>
      </c>
      <c r="I7" s="6" t="n">
        <v>2.60253</v>
      </c>
      <c r="J7" s="6" t="n">
        <v>2.6043</v>
      </c>
      <c r="K7" s="6" t="n">
        <v>2.60578</v>
      </c>
      <c r="L7" s="6" t="n">
        <v>2.6077</v>
      </c>
      <c r="M7" s="6" t="n">
        <v>2.60829</v>
      </c>
      <c r="N7" s="6" t="n">
        <v>2.60715</v>
      </c>
      <c r="O7" s="6" t="n">
        <v>2.60802</v>
      </c>
      <c r="P7" s="6" t="n">
        <v>2.60755</v>
      </c>
      <c r="Q7" s="6" t="n">
        <v>2.60682</v>
      </c>
      <c r="R7" s="6" t="n">
        <v>2.60674</v>
      </c>
      <c r="S7" s="6" t="n">
        <v>2.60557</v>
      </c>
      <c r="T7" s="6" t="n">
        <v>2.60903</v>
      </c>
      <c r="U7" s="6" t="n">
        <v>2.61399</v>
      </c>
      <c r="V7" s="6" t="n">
        <v>2.60583</v>
      </c>
      <c r="W7" s="6" t="n">
        <v>2.60304</v>
      </c>
      <c r="X7" s="6" t="n">
        <v>2.6</v>
      </c>
      <c r="Y7" s="6" t="n">
        <v>2.60004</v>
      </c>
    </row>
    <row r="8" customFormat="false" ht="12.75" hidden="false" customHeight="false" outlineLevel="0" collapsed="false">
      <c r="A8" s="5" t="n">
        <f aca="false">A7+1</f>
        <v>4</v>
      </c>
      <c r="B8" s="6" t="n">
        <v>2.60152</v>
      </c>
      <c r="C8" s="6" t="n">
        <v>2.59773</v>
      </c>
      <c r="D8" s="6" t="n">
        <v>2.60424</v>
      </c>
      <c r="E8" s="6" t="n">
        <v>2.60779</v>
      </c>
      <c r="F8" s="6" t="n">
        <v>2.60634</v>
      </c>
      <c r="G8" s="6" t="n">
        <v>2.60174</v>
      </c>
      <c r="H8" s="6" t="n">
        <v>2.59816</v>
      </c>
      <c r="I8" s="6" t="n">
        <v>2.60032</v>
      </c>
      <c r="J8" s="6" t="n">
        <v>2.60238</v>
      </c>
      <c r="K8" s="6" t="n">
        <v>2.60599</v>
      </c>
      <c r="L8" s="6" t="n">
        <v>2.60669</v>
      </c>
      <c r="M8" s="6" t="n">
        <v>2.60688</v>
      </c>
      <c r="N8" s="6" t="n">
        <v>2.60616</v>
      </c>
      <c r="O8" s="6" t="n">
        <v>2.60692</v>
      </c>
      <c r="P8" s="6" t="n">
        <v>2.6067</v>
      </c>
      <c r="Q8" s="6" t="n">
        <v>2.60518</v>
      </c>
      <c r="R8" s="6" t="n">
        <v>2.60455</v>
      </c>
      <c r="S8" s="6" t="n">
        <v>2.60426</v>
      </c>
      <c r="T8" s="6" t="n">
        <v>2.6081</v>
      </c>
      <c r="U8" s="6" t="n">
        <v>2.61366</v>
      </c>
      <c r="V8" s="6" t="n">
        <v>2.6052</v>
      </c>
      <c r="W8" s="6" t="n">
        <v>2.60175</v>
      </c>
      <c r="X8" s="6" t="n">
        <v>2.59884</v>
      </c>
      <c r="Y8" s="6" t="n">
        <v>2.59913</v>
      </c>
    </row>
    <row r="9" customFormat="false" ht="12.75" hidden="false" customHeight="false" outlineLevel="0" collapsed="false">
      <c r="A9" s="5" t="n">
        <f aca="false">A8+1</f>
        <v>5</v>
      </c>
      <c r="B9" s="6" t="n">
        <v>2.60229</v>
      </c>
      <c r="C9" s="6" t="n">
        <v>2.59332</v>
      </c>
      <c r="D9" s="6" t="n">
        <v>2.59966</v>
      </c>
      <c r="E9" s="6" t="n">
        <v>2.60584</v>
      </c>
      <c r="F9" s="6" t="n">
        <v>2.60683</v>
      </c>
      <c r="G9" s="6" t="n">
        <v>2.60484</v>
      </c>
      <c r="H9" s="6" t="n">
        <v>2.60251</v>
      </c>
      <c r="I9" s="6" t="n">
        <v>2.60088</v>
      </c>
      <c r="J9" s="6" t="n">
        <v>2.60292</v>
      </c>
      <c r="K9" s="6" t="n">
        <v>2.60471</v>
      </c>
      <c r="L9" s="6" t="n">
        <v>2.60649</v>
      </c>
      <c r="M9" s="6" t="n">
        <v>2.60667</v>
      </c>
      <c r="N9" s="6" t="n">
        <v>2.60596</v>
      </c>
      <c r="O9" s="6" t="n">
        <v>2.60638</v>
      </c>
      <c r="P9" s="6" t="n">
        <v>2.60702</v>
      </c>
      <c r="Q9" s="6" t="n">
        <v>2.60638</v>
      </c>
      <c r="R9" s="6" t="n">
        <v>2.60576</v>
      </c>
      <c r="S9" s="6" t="n">
        <v>2.60519</v>
      </c>
      <c r="T9" s="6" t="n">
        <v>2.60648</v>
      </c>
      <c r="U9" s="6" t="n">
        <v>2.61422</v>
      </c>
      <c r="V9" s="6" t="n">
        <v>2.60676</v>
      </c>
      <c r="W9" s="6" t="n">
        <v>2.60199</v>
      </c>
      <c r="X9" s="6" t="n">
        <v>2.60146</v>
      </c>
      <c r="Y9" s="6" t="n">
        <v>2.60061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62959</v>
      </c>
      <c r="C10" s="6" t="n">
        <v>2.63108</v>
      </c>
      <c r="D10" s="6" t="n">
        <v>2.63765</v>
      </c>
      <c r="E10" s="6" t="n">
        <v>2.64283</v>
      </c>
      <c r="F10" s="6" t="n">
        <v>2.64874</v>
      </c>
      <c r="G10" s="6" t="n">
        <v>2.64644</v>
      </c>
      <c r="H10" s="6" t="n">
        <v>2.64423</v>
      </c>
      <c r="I10" s="6" t="n">
        <v>2.64296</v>
      </c>
      <c r="J10" s="6" t="n">
        <v>2.64381</v>
      </c>
      <c r="K10" s="6" t="n">
        <v>2.64517</v>
      </c>
      <c r="L10" s="6" t="n">
        <v>2.64714</v>
      </c>
      <c r="M10" s="6" t="n">
        <v>2.64764</v>
      </c>
      <c r="N10" s="6" t="n">
        <v>2.64449</v>
      </c>
      <c r="O10" s="6" t="n">
        <v>2.64598</v>
      </c>
      <c r="P10" s="6" t="n">
        <v>2.6449</v>
      </c>
      <c r="Q10" s="6" t="n">
        <v>2.64455</v>
      </c>
      <c r="R10" s="6" t="n">
        <v>2.6438</v>
      </c>
      <c r="S10" s="6" t="n">
        <v>2.64483</v>
      </c>
      <c r="T10" s="6" t="n">
        <v>2.64793</v>
      </c>
      <c r="U10" s="6" t="n">
        <v>2.65137</v>
      </c>
      <c r="V10" s="6" t="n">
        <v>2.64455</v>
      </c>
      <c r="W10" s="6" t="n">
        <v>2.64132</v>
      </c>
      <c r="X10" s="6" t="n">
        <v>2.63986</v>
      </c>
      <c r="Y10" s="6" t="n">
        <v>2.63941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66966</v>
      </c>
      <c r="C11" s="6" t="n">
        <v>2.66581</v>
      </c>
      <c r="D11" s="6" t="n">
        <v>2.66338</v>
      </c>
      <c r="E11" s="6" t="n">
        <v>2.66017</v>
      </c>
      <c r="F11" s="6" t="n">
        <v>2.66062</v>
      </c>
      <c r="G11" s="6" t="n">
        <v>2.66125</v>
      </c>
      <c r="H11" s="6" t="n">
        <v>2.66305</v>
      </c>
      <c r="I11" s="6" t="n">
        <v>2.66703</v>
      </c>
      <c r="J11" s="6" t="n">
        <v>2.66653</v>
      </c>
      <c r="K11" s="6" t="n">
        <v>2.6651</v>
      </c>
      <c r="L11" s="6" t="n">
        <v>2.66772</v>
      </c>
      <c r="M11" s="6" t="n">
        <v>2.66725</v>
      </c>
      <c r="N11" s="6" t="n">
        <v>2.68099</v>
      </c>
      <c r="O11" s="6" t="n">
        <v>2.68371</v>
      </c>
      <c r="P11" s="6" t="n">
        <v>2.68385</v>
      </c>
      <c r="Q11" s="6" t="n">
        <v>2.68563</v>
      </c>
      <c r="R11" s="6" t="n">
        <v>2.6836</v>
      </c>
      <c r="S11" s="6" t="n">
        <v>2.68754</v>
      </c>
      <c r="T11" s="6" t="n">
        <v>2.69563</v>
      </c>
      <c r="U11" s="6" t="n">
        <v>2.69373</v>
      </c>
      <c r="V11" s="6" t="n">
        <v>2.69128</v>
      </c>
      <c r="W11" s="6" t="n">
        <v>2.6888</v>
      </c>
      <c r="X11" s="6" t="n">
        <v>2.67873</v>
      </c>
      <c r="Y11" s="6" t="n">
        <v>2.6753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67113</v>
      </c>
      <c r="C12" s="6" t="n">
        <v>2.66995</v>
      </c>
      <c r="D12" s="6" t="n">
        <v>2.66906</v>
      </c>
      <c r="E12" s="6" t="n">
        <v>2.66464</v>
      </c>
      <c r="F12" s="6" t="n">
        <v>2.66913</v>
      </c>
      <c r="G12" s="6" t="n">
        <v>2.66562</v>
      </c>
      <c r="H12" s="6" t="n">
        <v>2.67267</v>
      </c>
      <c r="I12" s="6" t="n">
        <v>2.67715</v>
      </c>
      <c r="J12" s="6" t="n">
        <v>2.67816</v>
      </c>
      <c r="K12" s="6" t="n">
        <v>2.68055</v>
      </c>
      <c r="L12" s="6" t="n">
        <v>2.6827</v>
      </c>
      <c r="M12" s="6" t="n">
        <v>2.68319</v>
      </c>
      <c r="N12" s="6" t="n">
        <v>2.6834</v>
      </c>
      <c r="O12" s="6" t="n">
        <v>2.67986</v>
      </c>
      <c r="P12" s="6" t="n">
        <v>2.68819</v>
      </c>
      <c r="Q12" s="6" t="n">
        <v>2.68625</v>
      </c>
      <c r="R12" s="6" t="n">
        <v>2.6825</v>
      </c>
      <c r="S12" s="6" t="n">
        <v>2.68835</v>
      </c>
      <c r="T12" s="6" t="n">
        <v>2.697</v>
      </c>
      <c r="U12" s="6" t="n">
        <v>2.693</v>
      </c>
      <c r="V12" s="6" t="n">
        <v>2.67241</v>
      </c>
      <c r="W12" s="6" t="n">
        <v>2.67038</v>
      </c>
      <c r="X12" s="6" t="n">
        <v>2.66727</v>
      </c>
      <c r="Y12" s="6" t="n">
        <v>2.6565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67279</v>
      </c>
      <c r="C13" s="6" t="n">
        <v>2.65001</v>
      </c>
      <c r="D13" s="6" t="n">
        <v>2.65258</v>
      </c>
      <c r="E13" s="6" t="n">
        <v>2.68043</v>
      </c>
      <c r="F13" s="6" t="n">
        <v>2.69383</v>
      </c>
      <c r="G13" s="6" t="n">
        <v>2.69388</v>
      </c>
      <c r="H13" s="6" t="n">
        <v>2.69665</v>
      </c>
      <c r="I13" s="6" t="n">
        <v>2.69669</v>
      </c>
      <c r="J13" s="6" t="n">
        <v>2.69594</v>
      </c>
      <c r="K13" s="6" t="n">
        <v>2.69524</v>
      </c>
      <c r="L13" s="6" t="n">
        <v>2.69572</v>
      </c>
      <c r="M13" s="6" t="n">
        <v>2.69398</v>
      </c>
      <c r="N13" s="6" t="n">
        <v>2.69275</v>
      </c>
      <c r="O13" s="6" t="n">
        <v>2.69092</v>
      </c>
      <c r="P13" s="6" t="n">
        <v>2.68544</v>
      </c>
      <c r="Q13" s="6" t="n">
        <v>2.6825</v>
      </c>
      <c r="R13" s="6" t="n">
        <v>2.68284</v>
      </c>
      <c r="S13" s="6" t="n">
        <v>2.68948</v>
      </c>
      <c r="T13" s="6" t="n">
        <v>2.69398</v>
      </c>
      <c r="U13" s="6" t="n">
        <v>2.69396</v>
      </c>
      <c r="V13" s="6" t="n">
        <v>2.66069</v>
      </c>
      <c r="W13" s="6" t="n">
        <v>2.66876</v>
      </c>
      <c r="X13" s="6" t="n">
        <v>2.67365</v>
      </c>
      <c r="Y13" s="6" t="n">
        <v>2.6735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64005</v>
      </c>
      <c r="C14" s="6" t="n">
        <v>2.6314</v>
      </c>
      <c r="D14" s="6" t="n">
        <v>2.641</v>
      </c>
      <c r="E14" s="6" t="n">
        <v>2.64036</v>
      </c>
      <c r="F14" s="6" t="n">
        <v>2.6559</v>
      </c>
      <c r="G14" s="6" t="n">
        <v>2.65698</v>
      </c>
      <c r="H14" s="6" t="n">
        <v>2.65922</v>
      </c>
      <c r="I14" s="6" t="n">
        <v>2.65863</v>
      </c>
      <c r="J14" s="6" t="n">
        <v>2.66056</v>
      </c>
      <c r="K14" s="6" t="n">
        <v>2.65767</v>
      </c>
      <c r="L14" s="6" t="n">
        <v>2.66013</v>
      </c>
      <c r="M14" s="6" t="n">
        <v>2.65957</v>
      </c>
      <c r="N14" s="6" t="n">
        <v>2.66003</v>
      </c>
      <c r="O14" s="6" t="n">
        <v>2.65779</v>
      </c>
      <c r="P14" s="6" t="n">
        <v>2.65083</v>
      </c>
      <c r="Q14" s="6" t="n">
        <v>2.6458</v>
      </c>
      <c r="R14" s="6" t="n">
        <v>2.64828</v>
      </c>
      <c r="S14" s="6" t="n">
        <v>2.65493</v>
      </c>
      <c r="T14" s="6" t="n">
        <v>2.65949</v>
      </c>
      <c r="U14" s="6" t="n">
        <v>2.66117</v>
      </c>
      <c r="V14" s="6" t="n">
        <v>2.65265</v>
      </c>
      <c r="W14" s="6" t="n">
        <v>2.65081</v>
      </c>
      <c r="X14" s="6" t="n">
        <v>2.64309</v>
      </c>
      <c r="Y14" s="6" t="n">
        <v>2.643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64686</v>
      </c>
      <c r="C15" s="6" t="n">
        <v>2.64901</v>
      </c>
      <c r="D15" s="6" t="n">
        <v>2.65494</v>
      </c>
      <c r="E15" s="6" t="n">
        <v>2.65968</v>
      </c>
      <c r="F15" s="6" t="n">
        <v>2.66881</v>
      </c>
      <c r="G15" s="6" t="n">
        <v>2.67502</v>
      </c>
      <c r="H15" s="6" t="n">
        <v>2.67398</v>
      </c>
      <c r="I15" s="6" t="n">
        <v>2.66982</v>
      </c>
      <c r="J15" s="6" t="n">
        <v>2.67136</v>
      </c>
      <c r="K15" s="6" t="n">
        <v>2.66854</v>
      </c>
      <c r="L15" s="6" t="n">
        <v>2.66905</v>
      </c>
      <c r="M15" s="6" t="n">
        <v>2.66719</v>
      </c>
      <c r="N15" s="6" t="n">
        <v>2.66665</v>
      </c>
      <c r="O15" s="6" t="n">
        <v>2.66679</v>
      </c>
      <c r="P15" s="6" t="n">
        <v>2.66362</v>
      </c>
      <c r="Q15" s="6" t="n">
        <v>2.66381</v>
      </c>
      <c r="R15" s="6" t="n">
        <v>2.67025</v>
      </c>
      <c r="S15" s="6" t="n">
        <v>2.67812</v>
      </c>
      <c r="T15" s="6" t="n">
        <v>2.67288</v>
      </c>
      <c r="U15" s="6" t="n">
        <v>2.66655</v>
      </c>
      <c r="V15" s="6" t="n">
        <v>2.65959</v>
      </c>
      <c r="W15" s="6" t="n">
        <v>2.65398</v>
      </c>
      <c r="X15" s="6" t="n">
        <v>2.65305</v>
      </c>
      <c r="Y15" s="6" t="n">
        <v>2.6510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70987</v>
      </c>
      <c r="C16" s="6" t="n">
        <v>2.71403</v>
      </c>
      <c r="D16" s="6" t="n">
        <v>2.71885</v>
      </c>
      <c r="E16" s="6" t="n">
        <v>2.72182</v>
      </c>
      <c r="F16" s="6" t="n">
        <v>2.73004</v>
      </c>
      <c r="G16" s="6" t="n">
        <v>2.74468</v>
      </c>
      <c r="H16" s="6" t="n">
        <v>2.74554</v>
      </c>
      <c r="I16" s="6" t="n">
        <v>2.74501</v>
      </c>
      <c r="J16" s="6" t="n">
        <v>2.74345</v>
      </c>
      <c r="K16" s="6" t="n">
        <v>2.74319</v>
      </c>
      <c r="L16" s="6" t="n">
        <v>2.74058</v>
      </c>
      <c r="M16" s="6" t="n">
        <v>2.73994</v>
      </c>
      <c r="N16" s="6" t="n">
        <v>2.73898</v>
      </c>
      <c r="O16" s="6" t="n">
        <v>2.73841</v>
      </c>
      <c r="P16" s="6" t="n">
        <v>2.73837</v>
      </c>
      <c r="Q16" s="6" t="n">
        <v>2.73789</v>
      </c>
      <c r="R16" s="6" t="n">
        <v>2.74199</v>
      </c>
      <c r="S16" s="6" t="n">
        <v>2.75085</v>
      </c>
      <c r="T16" s="6" t="n">
        <v>2.74754</v>
      </c>
      <c r="U16" s="6" t="n">
        <v>2.73909</v>
      </c>
      <c r="V16" s="6" t="n">
        <v>2.72828</v>
      </c>
      <c r="W16" s="6" t="n">
        <v>2.72101</v>
      </c>
      <c r="X16" s="6" t="n">
        <v>2.71833</v>
      </c>
      <c r="Y16" s="6" t="n">
        <v>2.71003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69382</v>
      </c>
      <c r="C17" s="6" t="n">
        <v>2.69473</v>
      </c>
      <c r="D17" s="6" t="n">
        <v>2.69909</v>
      </c>
      <c r="E17" s="6" t="n">
        <v>2.69955</v>
      </c>
      <c r="F17" s="6" t="n">
        <v>2.71187</v>
      </c>
      <c r="G17" s="6" t="n">
        <v>2.71602</v>
      </c>
      <c r="H17" s="6" t="n">
        <v>2.71499</v>
      </c>
      <c r="I17" s="6" t="n">
        <v>2.71591</v>
      </c>
      <c r="J17" s="6" t="n">
        <v>2.71379</v>
      </c>
      <c r="K17" s="6" t="n">
        <v>2.71321</v>
      </c>
      <c r="L17" s="6" t="n">
        <v>2.71368</v>
      </c>
      <c r="M17" s="6" t="n">
        <v>2.71269</v>
      </c>
      <c r="N17" s="6" t="n">
        <v>2.7116</v>
      </c>
      <c r="O17" s="6" t="n">
        <v>2.71133</v>
      </c>
      <c r="P17" s="6" t="n">
        <v>2.70967</v>
      </c>
      <c r="Q17" s="6" t="n">
        <v>2.70709</v>
      </c>
      <c r="R17" s="6" t="n">
        <v>2.71021</v>
      </c>
      <c r="S17" s="6" t="n">
        <v>2.71731</v>
      </c>
      <c r="T17" s="6" t="n">
        <v>2.71616</v>
      </c>
      <c r="U17" s="6" t="n">
        <v>2.70877</v>
      </c>
      <c r="V17" s="6" t="n">
        <v>2.70274</v>
      </c>
      <c r="W17" s="6" t="n">
        <v>2.70035</v>
      </c>
      <c r="X17" s="6" t="n">
        <v>2.6953</v>
      </c>
      <c r="Y17" s="6" t="n">
        <v>2.6943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64528</v>
      </c>
      <c r="C18" s="6" t="n">
        <v>2.64638</v>
      </c>
      <c r="D18" s="6" t="n">
        <v>2.63747</v>
      </c>
      <c r="E18" s="6" t="n">
        <v>2.63246</v>
      </c>
      <c r="F18" s="6" t="n">
        <v>2.63778</v>
      </c>
      <c r="G18" s="6" t="n">
        <v>2.64396</v>
      </c>
      <c r="H18" s="6" t="n">
        <v>2.65093</v>
      </c>
      <c r="I18" s="6" t="n">
        <v>2.65549</v>
      </c>
      <c r="J18" s="6" t="n">
        <v>2.65644</v>
      </c>
      <c r="K18" s="6" t="n">
        <v>2.65917</v>
      </c>
      <c r="L18" s="6" t="n">
        <v>2.65724</v>
      </c>
      <c r="M18" s="6" t="n">
        <v>2.65699</v>
      </c>
      <c r="N18" s="6" t="n">
        <v>2.65502</v>
      </c>
      <c r="O18" s="6" t="n">
        <v>2.65684</v>
      </c>
      <c r="P18" s="6" t="n">
        <v>2.65632</v>
      </c>
      <c r="Q18" s="6" t="n">
        <v>2.65082</v>
      </c>
      <c r="R18" s="6" t="n">
        <v>2.65157</v>
      </c>
      <c r="S18" s="6" t="n">
        <v>2.65479</v>
      </c>
      <c r="T18" s="6" t="n">
        <v>2.65866</v>
      </c>
      <c r="U18" s="6" t="n">
        <v>2.65768</v>
      </c>
      <c r="V18" s="6" t="n">
        <v>2.65389</v>
      </c>
      <c r="W18" s="6" t="n">
        <v>2.64788</v>
      </c>
      <c r="X18" s="6" t="n">
        <v>2.64534</v>
      </c>
      <c r="Y18" s="6" t="n">
        <v>2.6285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60725</v>
      </c>
      <c r="C19" s="6" t="n">
        <v>2.60748</v>
      </c>
      <c r="D19" s="6" t="n">
        <v>2.60255</v>
      </c>
      <c r="E19" s="6" t="n">
        <v>2.59469</v>
      </c>
      <c r="F19" s="6" t="n">
        <v>2.59633</v>
      </c>
      <c r="G19" s="6" t="n">
        <v>2.60024</v>
      </c>
      <c r="H19" s="6" t="n">
        <v>2.60213</v>
      </c>
      <c r="I19" s="6" t="n">
        <v>2.60668</v>
      </c>
      <c r="J19" s="6" t="n">
        <v>2.60637</v>
      </c>
      <c r="K19" s="6" t="n">
        <v>2.60146</v>
      </c>
      <c r="L19" s="6" t="n">
        <v>2.60429</v>
      </c>
      <c r="M19" s="6" t="n">
        <v>2.60225</v>
      </c>
      <c r="N19" s="6" t="n">
        <v>2.60078</v>
      </c>
      <c r="O19" s="6" t="n">
        <v>2.60253</v>
      </c>
      <c r="P19" s="6" t="n">
        <v>2.5998</v>
      </c>
      <c r="Q19" s="6" t="n">
        <v>2.5981</v>
      </c>
      <c r="R19" s="6" t="n">
        <v>2.60049</v>
      </c>
      <c r="S19" s="6" t="n">
        <v>2.60312</v>
      </c>
      <c r="T19" s="6" t="n">
        <v>2.6175</v>
      </c>
      <c r="U19" s="6" t="n">
        <v>2.6132</v>
      </c>
      <c r="V19" s="6" t="n">
        <v>2.60945</v>
      </c>
      <c r="W19" s="6" t="n">
        <v>2.60736</v>
      </c>
      <c r="X19" s="6" t="n">
        <v>2.60421</v>
      </c>
      <c r="Y19" s="6" t="n">
        <v>2.6058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61355</v>
      </c>
      <c r="C20" s="6" t="n">
        <v>2.60593</v>
      </c>
      <c r="D20" s="6" t="n">
        <v>2.61166</v>
      </c>
      <c r="E20" s="6" t="n">
        <v>2.616</v>
      </c>
      <c r="F20" s="6" t="n">
        <v>2.61956</v>
      </c>
      <c r="G20" s="6" t="n">
        <v>2.62495</v>
      </c>
      <c r="H20" s="6" t="n">
        <v>2.62494</v>
      </c>
      <c r="I20" s="6" t="n">
        <v>2.62475</v>
      </c>
      <c r="J20" s="6" t="n">
        <v>2.62818</v>
      </c>
      <c r="K20" s="6" t="n">
        <v>2.63558</v>
      </c>
      <c r="L20" s="6" t="n">
        <v>2.63086</v>
      </c>
      <c r="M20" s="6" t="n">
        <v>2.6283</v>
      </c>
      <c r="N20" s="6" t="n">
        <v>2.62321</v>
      </c>
      <c r="O20" s="6" t="n">
        <v>2.62061</v>
      </c>
      <c r="P20" s="6" t="n">
        <v>2.61974</v>
      </c>
      <c r="Q20" s="6" t="n">
        <v>2.61562</v>
      </c>
      <c r="R20" s="6" t="n">
        <v>2.61874</v>
      </c>
      <c r="S20" s="6" t="n">
        <v>2.62615</v>
      </c>
      <c r="T20" s="6" t="n">
        <v>2.63133</v>
      </c>
      <c r="U20" s="6" t="n">
        <v>2.62489</v>
      </c>
      <c r="V20" s="6" t="n">
        <v>2.61687</v>
      </c>
      <c r="W20" s="6" t="n">
        <v>2.61136</v>
      </c>
      <c r="X20" s="6" t="n">
        <v>2.60989</v>
      </c>
      <c r="Y20" s="6" t="n">
        <v>2.609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64906</v>
      </c>
      <c r="C21" s="6" t="n">
        <v>2.65124</v>
      </c>
      <c r="D21" s="6" t="n">
        <v>2.65504</v>
      </c>
      <c r="E21" s="6" t="n">
        <v>2.65901</v>
      </c>
      <c r="F21" s="6" t="n">
        <v>2.67071</v>
      </c>
      <c r="G21" s="6" t="n">
        <v>2.673</v>
      </c>
      <c r="H21" s="6" t="n">
        <v>2.67262</v>
      </c>
      <c r="I21" s="6" t="n">
        <v>2.6721</v>
      </c>
      <c r="J21" s="6" t="n">
        <v>2.67142</v>
      </c>
      <c r="K21" s="6" t="n">
        <v>2.67212</v>
      </c>
      <c r="L21" s="6" t="n">
        <v>2.67067</v>
      </c>
      <c r="M21" s="6" t="n">
        <v>2.67032</v>
      </c>
      <c r="N21" s="6" t="n">
        <v>2.67097</v>
      </c>
      <c r="O21" s="6" t="n">
        <v>2.66951</v>
      </c>
      <c r="P21" s="6" t="n">
        <v>2.66977</v>
      </c>
      <c r="Q21" s="6" t="n">
        <v>2.6686</v>
      </c>
      <c r="R21" s="6" t="n">
        <v>2.66964</v>
      </c>
      <c r="S21" s="6" t="n">
        <v>2.67377</v>
      </c>
      <c r="T21" s="6" t="n">
        <v>2.67647</v>
      </c>
      <c r="U21" s="6" t="n">
        <v>2.67311</v>
      </c>
      <c r="V21" s="6" t="n">
        <v>2.66385</v>
      </c>
      <c r="W21" s="6" t="n">
        <v>2.65892</v>
      </c>
      <c r="X21" s="6" t="n">
        <v>2.65654</v>
      </c>
      <c r="Y21" s="6" t="n">
        <v>2.649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66956</v>
      </c>
      <c r="C22" s="6" t="n">
        <v>2.66584</v>
      </c>
      <c r="D22" s="6" t="n">
        <v>2.67459</v>
      </c>
      <c r="E22" s="6" t="n">
        <v>2.67107</v>
      </c>
      <c r="F22" s="6" t="n">
        <v>2.69592</v>
      </c>
      <c r="G22" s="6" t="n">
        <v>2.70177</v>
      </c>
      <c r="H22" s="6" t="n">
        <v>2.69865</v>
      </c>
      <c r="I22" s="6" t="n">
        <v>2.70174</v>
      </c>
      <c r="J22" s="6" t="n">
        <v>2.70125</v>
      </c>
      <c r="K22" s="6" t="n">
        <v>2.70055</v>
      </c>
      <c r="L22" s="6" t="n">
        <v>2.70068</v>
      </c>
      <c r="M22" s="6" t="n">
        <v>2.70103</v>
      </c>
      <c r="N22" s="6" t="n">
        <v>2.70032</v>
      </c>
      <c r="O22" s="6" t="n">
        <v>2.70029</v>
      </c>
      <c r="P22" s="6" t="n">
        <v>2.6984</v>
      </c>
      <c r="Q22" s="6" t="n">
        <v>2.69843</v>
      </c>
      <c r="R22" s="6" t="n">
        <v>2.70484</v>
      </c>
      <c r="S22" s="6" t="n">
        <v>2.70065</v>
      </c>
      <c r="T22" s="6" t="n">
        <v>2.6986</v>
      </c>
      <c r="U22" s="6" t="n">
        <v>2.69821</v>
      </c>
      <c r="V22" s="6" t="n">
        <v>2.69304</v>
      </c>
      <c r="W22" s="6" t="n">
        <v>2.67097</v>
      </c>
      <c r="X22" s="6" t="n">
        <v>2.67151</v>
      </c>
      <c r="Y22" s="6" t="n">
        <v>2.66402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7669</v>
      </c>
      <c r="C23" s="6" t="n">
        <v>2.66919</v>
      </c>
      <c r="D23" s="6" t="n">
        <v>2.67796</v>
      </c>
      <c r="E23" s="6" t="n">
        <v>2.69161</v>
      </c>
      <c r="F23" s="6" t="n">
        <v>2.70256</v>
      </c>
      <c r="G23" s="6" t="n">
        <v>2.71016</v>
      </c>
      <c r="H23" s="6" t="n">
        <v>2.71125</v>
      </c>
      <c r="I23" s="6" t="n">
        <v>2.71276</v>
      </c>
      <c r="J23" s="6" t="n">
        <v>2.71068</v>
      </c>
      <c r="K23" s="6" t="n">
        <v>2.71013</v>
      </c>
      <c r="L23" s="6" t="n">
        <v>2.71003</v>
      </c>
      <c r="M23" s="6" t="n">
        <v>2.70969</v>
      </c>
      <c r="N23" s="6" t="n">
        <v>2.70874</v>
      </c>
      <c r="O23" s="6" t="n">
        <v>2.70776</v>
      </c>
      <c r="P23" s="6" t="n">
        <v>2.70747</v>
      </c>
      <c r="Q23" s="6" t="n">
        <v>2.70976</v>
      </c>
      <c r="R23" s="6" t="n">
        <v>2.71156</v>
      </c>
      <c r="S23" s="6" t="n">
        <v>2.70353</v>
      </c>
      <c r="T23" s="6" t="n">
        <v>2.70548</v>
      </c>
      <c r="U23" s="6" t="n">
        <v>2.70413</v>
      </c>
      <c r="V23" s="6" t="n">
        <v>2.69864</v>
      </c>
      <c r="W23" s="6" t="n">
        <v>2.6933</v>
      </c>
      <c r="X23" s="6" t="n">
        <v>2.66859</v>
      </c>
      <c r="Y23" s="6" t="n">
        <v>2.6673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2004</v>
      </c>
      <c r="C24" s="6" t="n">
        <v>2.61724</v>
      </c>
      <c r="D24" s="6" t="n">
        <v>2.6151</v>
      </c>
      <c r="E24" s="6" t="n">
        <v>2.62416</v>
      </c>
      <c r="F24" s="6" t="n">
        <v>2.63236</v>
      </c>
      <c r="G24" s="6" t="n">
        <v>2.638</v>
      </c>
      <c r="H24" s="6" t="n">
        <v>2.63795</v>
      </c>
      <c r="I24" s="6" t="n">
        <v>2.64245</v>
      </c>
      <c r="J24" s="6" t="n">
        <v>2.64135</v>
      </c>
      <c r="K24" s="6" t="n">
        <v>2.64191</v>
      </c>
      <c r="L24" s="6" t="n">
        <v>2.64043</v>
      </c>
      <c r="M24" s="6" t="n">
        <v>2.63934</v>
      </c>
      <c r="N24" s="6" t="n">
        <v>2.63868</v>
      </c>
      <c r="O24" s="6" t="n">
        <v>2.6358</v>
      </c>
      <c r="P24" s="6" t="n">
        <v>2.63499</v>
      </c>
      <c r="Q24" s="6" t="n">
        <v>2.63359</v>
      </c>
      <c r="R24" s="6" t="n">
        <v>2.63704</v>
      </c>
      <c r="S24" s="6" t="n">
        <v>2.63264</v>
      </c>
      <c r="T24" s="6" t="n">
        <v>2.6377</v>
      </c>
      <c r="U24" s="6" t="n">
        <v>2.63064</v>
      </c>
      <c r="V24" s="6" t="n">
        <v>2.62984</v>
      </c>
      <c r="W24" s="6" t="n">
        <v>2.6236</v>
      </c>
      <c r="X24" s="6" t="n">
        <v>2.62136</v>
      </c>
      <c r="Y24" s="6" t="n">
        <v>2.62026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62829</v>
      </c>
      <c r="C25" s="6" t="n">
        <v>2.62592</v>
      </c>
      <c r="D25" s="6" t="n">
        <v>2.62202</v>
      </c>
      <c r="E25" s="6" t="n">
        <v>2.61776</v>
      </c>
      <c r="F25" s="6" t="n">
        <v>2.6257</v>
      </c>
      <c r="G25" s="6" t="n">
        <v>2.62483</v>
      </c>
      <c r="H25" s="6" t="n">
        <v>2.62839</v>
      </c>
      <c r="I25" s="6" t="n">
        <v>2.62914</v>
      </c>
      <c r="J25" s="6" t="n">
        <v>2.62835</v>
      </c>
      <c r="K25" s="6" t="n">
        <v>2.62731</v>
      </c>
      <c r="L25" s="6" t="n">
        <v>2.63171</v>
      </c>
      <c r="M25" s="6" t="n">
        <v>2.62733</v>
      </c>
      <c r="N25" s="6" t="n">
        <v>2.62584</v>
      </c>
      <c r="O25" s="6" t="n">
        <v>2.62833</v>
      </c>
      <c r="P25" s="6" t="n">
        <v>2.62217</v>
      </c>
      <c r="Q25" s="6" t="n">
        <v>2.62158</v>
      </c>
      <c r="R25" s="6" t="n">
        <v>2.63795</v>
      </c>
      <c r="S25" s="6" t="n">
        <v>2.62558</v>
      </c>
      <c r="T25" s="6" t="n">
        <v>2.63155</v>
      </c>
      <c r="U25" s="6" t="n">
        <v>2.64228</v>
      </c>
      <c r="V25" s="6" t="n">
        <v>2.63944</v>
      </c>
      <c r="W25" s="6" t="n">
        <v>2.63641</v>
      </c>
      <c r="X25" s="6" t="n">
        <v>2.62136</v>
      </c>
      <c r="Y25" s="6" t="n">
        <v>2.623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67019</v>
      </c>
      <c r="C26" s="6" t="n">
        <v>2.66528</v>
      </c>
      <c r="D26" s="6" t="n">
        <v>2.66191</v>
      </c>
      <c r="E26" s="6" t="n">
        <v>2.6559</v>
      </c>
      <c r="F26" s="6" t="n">
        <v>2.65659</v>
      </c>
      <c r="G26" s="6" t="n">
        <v>2.66586</v>
      </c>
      <c r="H26" s="6" t="n">
        <v>2.67258</v>
      </c>
      <c r="I26" s="6" t="n">
        <v>2.6745</v>
      </c>
      <c r="J26" s="6" t="n">
        <v>2.67536</v>
      </c>
      <c r="K26" s="6" t="n">
        <v>2.67431</v>
      </c>
      <c r="L26" s="6" t="n">
        <v>2.67402</v>
      </c>
      <c r="M26" s="6" t="n">
        <v>2.67436</v>
      </c>
      <c r="N26" s="6" t="n">
        <v>2.67375</v>
      </c>
      <c r="O26" s="6" t="n">
        <v>2.67351</v>
      </c>
      <c r="P26" s="6" t="n">
        <v>2.67695</v>
      </c>
      <c r="Q26" s="6" t="n">
        <v>2.67684</v>
      </c>
      <c r="R26" s="6" t="n">
        <v>2.67398</v>
      </c>
      <c r="S26" s="6" t="n">
        <v>2.67455</v>
      </c>
      <c r="T26" s="6" t="n">
        <v>2.68501</v>
      </c>
      <c r="U26" s="6" t="n">
        <v>2.69009</v>
      </c>
      <c r="V26" s="6" t="n">
        <v>2.68369</v>
      </c>
      <c r="W26" s="6" t="n">
        <v>2.67846</v>
      </c>
      <c r="X26" s="6" t="n">
        <v>2.67434</v>
      </c>
      <c r="Y26" s="6" t="n">
        <v>2.67012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59187</v>
      </c>
      <c r="C27" s="6" t="n">
        <v>2.57909</v>
      </c>
      <c r="D27" s="6" t="n">
        <v>2.58847</v>
      </c>
      <c r="E27" s="6" t="n">
        <v>2.59674</v>
      </c>
      <c r="F27" s="6" t="n">
        <v>2.60447</v>
      </c>
      <c r="G27" s="6" t="n">
        <v>2.6062</v>
      </c>
      <c r="H27" s="6" t="n">
        <v>2.60203</v>
      </c>
      <c r="I27" s="6" t="n">
        <v>2.60635</v>
      </c>
      <c r="J27" s="6" t="n">
        <v>2.60338</v>
      </c>
      <c r="K27" s="6" t="n">
        <v>2.60671</v>
      </c>
      <c r="L27" s="6" t="n">
        <v>2.60097</v>
      </c>
      <c r="M27" s="6" t="n">
        <v>2.60561</v>
      </c>
      <c r="N27" s="6" t="n">
        <v>2.6044</v>
      </c>
      <c r="O27" s="6" t="n">
        <v>2.60242</v>
      </c>
      <c r="P27" s="6" t="n">
        <v>2.60191</v>
      </c>
      <c r="Q27" s="6" t="n">
        <v>2.5925</v>
      </c>
      <c r="R27" s="6" t="n">
        <v>2.59082</v>
      </c>
      <c r="S27" s="6" t="n">
        <v>2.58886</v>
      </c>
      <c r="T27" s="6" t="n">
        <v>2.59187</v>
      </c>
      <c r="U27" s="6" t="n">
        <v>2.60727</v>
      </c>
      <c r="V27" s="6" t="n">
        <v>2.60058</v>
      </c>
      <c r="W27" s="6" t="n">
        <v>2.6007</v>
      </c>
      <c r="X27" s="6" t="n">
        <v>2.60107</v>
      </c>
      <c r="Y27" s="6" t="n">
        <v>2.6012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58453</v>
      </c>
      <c r="C28" s="6" t="n">
        <v>2.57856</v>
      </c>
      <c r="D28" s="6" t="n">
        <v>2.58477</v>
      </c>
      <c r="E28" s="6" t="n">
        <v>2.59363</v>
      </c>
      <c r="F28" s="6" t="n">
        <v>2.59709</v>
      </c>
      <c r="G28" s="6" t="n">
        <v>2.59858</v>
      </c>
      <c r="H28" s="6" t="n">
        <v>2.59853</v>
      </c>
      <c r="I28" s="6" t="n">
        <v>2.59826</v>
      </c>
      <c r="J28" s="6" t="n">
        <v>2.59797</v>
      </c>
      <c r="K28" s="6" t="n">
        <v>2.59835</v>
      </c>
      <c r="L28" s="6" t="n">
        <v>2.59879</v>
      </c>
      <c r="M28" s="6" t="n">
        <v>2.5977</v>
      </c>
      <c r="N28" s="6" t="n">
        <v>2.5976</v>
      </c>
      <c r="O28" s="6" t="n">
        <v>2.59712</v>
      </c>
      <c r="P28" s="6" t="n">
        <v>2.59618</v>
      </c>
      <c r="Q28" s="6" t="n">
        <v>2.59032</v>
      </c>
      <c r="R28" s="6" t="n">
        <v>2.58726</v>
      </c>
      <c r="S28" s="6" t="n">
        <v>2.58916</v>
      </c>
      <c r="T28" s="6" t="n">
        <v>2.59662</v>
      </c>
      <c r="U28" s="6" t="n">
        <v>2.59399</v>
      </c>
      <c r="V28" s="6" t="n">
        <v>2.59314</v>
      </c>
      <c r="W28" s="6" t="n">
        <v>2.58969</v>
      </c>
      <c r="X28" s="6" t="n">
        <v>2.58861</v>
      </c>
      <c r="Y28" s="6" t="n">
        <v>2.58367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64467</v>
      </c>
      <c r="C29" s="6" t="n">
        <v>2.64314</v>
      </c>
      <c r="D29" s="6" t="n">
        <v>2.64393</v>
      </c>
      <c r="E29" s="6" t="n">
        <v>2.65038</v>
      </c>
      <c r="F29" s="6" t="n">
        <v>2.66111</v>
      </c>
      <c r="G29" s="6" t="n">
        <v>2.66888</v>
      </c>
      <c r="H29" s="6" t="n">
        <v>2.66958</v>
      </c>
      <c r="I29" s="6" t="n">
        <v>2.67065</v>
      </c>
      <c r="J29" s="6" t="n">
        <v>2.66958</v>
      </c>
      <c r="K29" s="6" t="n">
        <v>2.6678</v>
      </c>
      <c r="L29" s="6" t="n">
        <v>2.67768</v>
      </c>
      <c r="M29" s="6" t="n">
        <v>2.67135</v>
      </c>
      <c r="N29" s="6" t="n">
        <v>2.66781</v>
      </c>
      <c r="O29" s="6" t="n">
        <v>2.66746</v>
      </c>
      <c r="P29" s="6" t="n">
        <v>2.66588</v>
      </c>
      <c r="Q29" s="6" t="n">
        <v>2.66057</v>
      </c>
      <c r="R29" s="6" t="n">
        <v>2.66309</v>
      </c>
      <c r="S29" s="6" t="n">
        <v>2.66329</v>
      </c>
      <c r="T29" s="6" t="n">
        <v>2.67096</v>
      </c>
      <c r="U29" s="6" t="n">
        <v>2.66917</v>
      </c>
      <c r="V29" s="6" t="n">
        <v>2.66491</v>
      </c>
      <c r="W29" s="6" t="n">
        <v>2.65903</v>
      </c>
      <c r="X29" s="6" t="n">
        <v>2.65789</v>
      </c>
      <c r="Y29" s="6" t="n">
        <v>2.6550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62837</v>
      </c>
      <c r="C30" s="6" t="n">
        <v>2.62704</v>
      </c>
      <c r="D30" s="6" t="n">
        <v>2.63033</v>
      </c>
      <c r="E30" s="6" t="n">
        <v>2.63586</v>
      </c>
      <c r="F30" s="6" t="n">
        <v>2.64732</v>
      </c>
      <c r="G30" s="6" t="n">
        <v>2.64911</v>
      </c>
      <c r="H30" s="6" t="n">
        <v>2.64612</v>
      </c>
      <c r="I30" s="6" t="n">
        <v>2.6476</v>
      </c>
      <c r="J30" s="6" t="n">
        <v>2.64723</v>
      </c>
      <c r="K30" s="6" t="n">
        <v>2.6482</v>
      </c>
      <c r="L30" s="6" t="n">
        <v>2.65067</v>
      </c>
      <c r="M30" s="6" t="n">
        <v>2.64994</v>
      </c>
      <c r="N30" s="6" t="n">
        <v>2.64776</v>
      </c>
      <c r="O30" s="6" t="n">
        <v>2.64774</v>
      </c>
      <c r="P30" s="6" t="n">
        <v>2.64696</v>
      </c>
      <c r="Q30" s="6" t="n">
        <v>2.64286</v>
      </c>
      <c r="R30" s="6" t="n">
        <v>2.64453</v>
      </c>
      <c r="S30" s="6" t="n">
        <v>2.64203</v>
      </c>
      <c r="T30" s="6" t="n">
        <v>2.64343</v>
      </c>
      <c r="U30" s="6" t="n">
        <v>2.63979</v>
      </c>
      <c r="V30" s="6" t="n">
        <v>2.64228</v>
      </c>
      <c r="W30" s="6" t="n">
        <v>2.62382</v>
      </c>
      <c r="X30" s="6" t="n">
        <v>2.6236</v>
      </c>
      <c r="Y30" s="6" t="n">
        <v>2.62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58439</v>
      </c>
      <c r="C31" s="6" t="n">
        <v>2.58341</v>
      </c>
      <c r="D31" s="6" t="n">
        <v>2.58808</v>
      </c>
      <c r="E31" s="6" t="n">
        <v>2.59254</v>
      </c>
      <c r="F31" s="6" t="n">
        <v>2.59791</v>
      </c>
      <c r="G31" s="6" t="n">
        <v>2.59951</v>
      </c>
      <c r="H31" s="6" t="n">
        <v>2.60053</v>
      </c>
      <c r="I31" s="6" t="n">
        <v>2.60621</v>
      </c>
      <c r="J31" s="6" t="n">
        <v>2.61269</v>
      </c>
      <c r="K31" s="6" t="n">
        <v>2.61497</v>
      </c>
      <c r="L31" s="6" t="n">
        <v>2.61608</v>
      </c>
      <c r="M31" s="6" t="n">
        <v>2.61359</v>
      </c>
      <c r="N31" s="6" t="n">
        <v>2.61465</v>
      </c>
      <c r="O31" s="6" t="n">
        <v>2.61304</v>
      </c>
      <c r="P31" s="6" t="n">
        <v>2.60997</v>
      </c>
      <c r="Q31" s="6" t="n">
        <v>2.59973</v>
      </c>
      <c r="R31" s="6" t="n">
        <v>2.59936</v>
      </c>
      <c r="S31" s="6" t="n">
        <v>2.59706</v>
      </c>
      <c r="T31" s="6" t="n">
        <v>2.59921</v>
      </c>
      <c r="U31" s="6" t="n">
        <v>2.59813</v>
      </c>
      <c r="V31" s="6" t="n">
        <v>2.59646</v>
      </c>
      <c r="W31" s="6" t="n">
        <v>2.59299</v>
      </c>
      <c r="X31" s="6" t="n">
        <v>2.58861</v>
      </c>
      <c r="Y31" s="6" t="n">
        <v>2.58687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0694</v>
      </c>
      <c r="C32" s="6" t="n">
        <v>2.60445</v>
      </c>
      <c r="D32" s="6" t="n">
        <v>2.60927</v>
      </c>
      <c r="E32" s="6" t="n">
        <v>2.61283</v>
      </c>
      <c r="F32" s="6" t="n">
        <v>2.6233</v>
      </c>
      <c r="G32" s="6" t="n">
        <v>2.62895</v>
      </c>
      <c r="H32" s="6" t="n">
        <v>2.62925</v>
      </c>
      <c r="I32" s="6" t="n">
        <v>2.64453</v>
      </c>
      <c r="J32" s="6" t="n">
        <v>2.6501</v>
      </c>
      <c r="K32" s="6" t="n">
        <v>2.65109</v>
      </c>
      <c r="L32" s="6" t="n">
        <v>2.65289</v>
      </c>
      <c r="M32" s="6" t="n">
        <v>2.6504</v>
      </c>
      <c r="N32" s="6" t="n">
        <v>2.64964</v>
      </c>
      <c r="O32" s="6" t="n">
        <v>2.63063</v>
      </c>
      <c r="P32" s="6" t="n">
        <v>2.6398</v>
      </c>
      <c r="Q32" s="6" t="n">
        <v>2.6399</v>
      </c>
      <c r="R32" s="6" t="n">
        <v>2.63833</v>
      </c>
      <c r="S32" s="6" t="n">
        <v>2.63276</v>
      </c>
      <c r="T32" s="6" t="n">
        <v>2.6309</v>
      </c>
      <c r="U32" s="6" t="n">
        <v>2.6311</v>
      </c>
      <c r="V32" s="6" t="n">
        <v>2.66387</v>
      </c>
      <c r="W32" s="6" t="n">
        <v>2.64486</v>
      </c>
      <c r="X32" s="6" t="n">
        <v>2.65761</v>
      </c>
      <c r="Y32" s="6" t="n">
        <v>2.6494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6609</v>
      </c>
      <c r="C33" s="6" t="n">
        <v>2.62903</v>
      </c>
      <c r="D33" s="6" t="n">
        <v>2.59062</v>
      </c>
      <c r="E33" s="6" t="n">
        <v>2.5754</v>
      </c>
      <c r="F33" s="6" t="n">
        <v>2.58732</v>
      </c>
      <c r="G33" s="6" t="n">
        <v>2.59461</v>
      </c>
      <c r="H33" s="6" t="n">
        <v>2.59877</v>
      </c>
      <c r="I33" s="6" t="n">
        <v>2.60203</v>
      </c>
      <c r="J33" s="6" t="n">
        <v>2.60015</v>
      </c>
      <c r="K33" s="6" t="n">
        <v>2.59903</v>
      </c>
      <c r="L33" s="6" t="n">
        <v>2.59868</v>
      </c>
      <c r="M33" s="6" t="n">
        <v>2.59772</v>
      </c>
      <c r="N33" s="6" t="n">
        <v>2.59777</v>
      </c>
      <c r="O33" s="6" t="n">
        <v>2.59774</v>
      </c>
      <c r="P33" s="6" t="n">
        <v>2.59794</v>
      </c>
      <c r="Q33" s="6" t="n">
        <v>2.59825</v>
      </c>
      <c r="R33" s="6" t="n">
        <v>2.59139</v>
      </c>
      <c r="S33" s="6" t="n">
        <v>2.59221</v>
      </c>
      <c r="T33" s="6" t="n">
        <v>2.64613</v>
      </c>
      <c r="U33" s="6" t="n">
        <v>2.66308</v>
      </c>
      <c r="V33" s="6" t="n">
        <v>2.68808</v>
      </c>
      <c r="W33" s="6" t="n">
        <v>2.64793</v>
      </c>
      <c r="X33" s="6" t="n">
        <v>2.60122</v>
      </c>
      <c r="Y33" s="6" t="n">
        <v>2.6610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58817</v>
      </c>
      <c r="C34" s="6" t="n">
        <v>2.57517</v>
      </c>
      <c r="D34" s="6" t="n">
        <v>2.57714</v>
      </c>
      <c r="E34" s="6" t="n">
        <v>2.57218</v>
      </c>
      <c r="F34" s="6" t="n">
        <v>2.5726</v>
      </c>
      <c r="G34" s="6" t="n">
        <v>2.57337</v>
      </c>
      <c r="H34" s="6" t="n">
        <v>2.57911</v>
      </c>
      <c r="I34" s="6" t="n">
        <v>2.58899</v>
      </c>
      <c r="J34" s="6" t="n">
        <v>2.58882</v>
      </c>
      <c r="K34" s="6" t="n">
        <v>2.58403</v>
      </c>
      <c r="L34" s="6" t="n">
        <v>2.5874</v>
      </c>
      <c r="M34" s="6" t="n">
        <v>2.58705</v>
      </c>
      <c r="N34" s="6" t="n">
        <v>2.57549</v>
      </c>
      <c r="O34" s="6" t="n">
        <v>2.57525</v>
      </c>
      <c r="P34" s="6" t="n">
        <v>2.57684</v>
      </c>
      <c r="Q34" s="6" t="n">
        <v>2.58851</v>
      </c>
      <c r="R34" s="6" t="n">
        <v>2.58961</v>
      </c>
      <c r="S34" s="6" t="n">
        <v>2.57631</v>
      </c>
      <c r="T34" s="6" t="n">
        <v>2.59628</v>
      </c>
      <c r="U34" s="6" t="n">
        <v>2.59732</v>
      </c>
      <c r="V34" s="6" t="n">
        <v>2.64522</v>
      </c>
      <c r="W34" s="6" t="n">
        <v>2.63863</v>
      </c>
      <c r="X34" s="6" t="n">
        <v>2.58854</v>
      </c>
      <c r="Y34" s="6" t="n">
        <v>2.58107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34:55Z</cp:lastPrinted>
  <dcterms:modified xsi:type="dcterms:W3CDTF">2012-05-17T10:51:48Z</dcterms:modified>
  <cp:revision>0</cp:revision>
  <dc:subject/>
  <dc:title/>
</cp:coreProperties>
</file>