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май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1.07993</v>
      </c>
      <c r="C5" s="6" t="n">
        <v>1.07946</v>
      </c>
      <c r="D5" s="6" t="n">
        <v>1.07647</v>
      </c>
      <c r="E5" s="6" t="n">
        <v>1.07135</v>
      </c>
      <c r="F5" s="6" t="n">
        <v>1.06826</v>
      </c>
      <c r="G5" s="6" t="n">
        <v>1.0701</v>
      </c>
      <c r="H5" s="6" t="n">
        <v>1.07154</v>
      </c>
      <c r="I5" s="6" t="n">
        <v>1.07497</v>
      </c>
      <c r="J5" s="6" t="n">
        <v>1.0751</v>
      </c>
      <c r="K5" s="6" t="n">
        <v>1.07423</v>
      </c>
      <c r="L5" s="6" t="n">
        <v>1.07326</v>
      </c>
      <c r="M5" s="6" t="n">
        <v>1.08228</v>
      </c>
      <c r="N5" s="6" t="n">
        <v>1.08198</v>
      </c>
      <c r="O5" s="6" t="n">
        <v>1.08087</v>
      </c>
      <c r="P5" s="6" t="n">
        <v>1.07904</v>
      </c>
      <c r="Q5" s="6" t="n">
        <v>1.07127</v>
      </c>
      <c r="R5" s="6" t="n">
        <v>1.06746</v>
      </c>
      <c r="S5" s="6" t="n">
        <v>1.06989</v>
      </c>
      <c r="T5" s="6" t="n">
        <v>1.08606</v>
      </c>
      <c r="U5" s="6" t="n">
        <v>1.08169</v>
      </c>
      <c r="V5" s="6" t="n">
        <v>1.09279</v>
      </c>
      <c r="W5" s="6" t="n">
        <v>1.08869</v>
      </c>
      <c r="X5" s="6" t="n">
        <v>1.0771</v>
      </c>
      <c r="Y5" s="6" t="n">
        <v>1.07656</v>
      </c>
    </row>
    <row r="6" customFormat="false" ht="12.75" hidden="false" customHeight="false" outlineLevel="0" collapsed="false">
      <c r="A6" s="5" t="n">
        <f aca="false">A5+1</f>
        <v>2</v>
      </c>
      <c r="B6" s="6" t="n">
        <v>1.03601</v>
      </c>
      <c r="C6" s="6" t="n">
        <v>1.03895</v>
      </c>
      <c r="D6" s="6" t="n">
        <v>1.04458</v>
      </c>
      <c r="E6" s="6" t="n">
        <v>1.05912</v>
      </c>
      <c r="F6" s="6" t="n">
        <v>1.03351</v>
      </c>
      <c r="G6" s="6" t="n">
        <v>1.04878</v>
      </c>
      <c r="H6" s="6" t="n">
        <v>1.04685</v>
      </c>
      <c r="I6" s="6" t="n">
        <v>1.04781</v>
      </c>
      <c r="J6" s="6" t="n">
        <v>1.05684</v>
      </c>
      <c r="K6" s="6" t="n">
        <v>1.05453</v>
      </c>
      <c r="L6" s="6" t="n">
        <v>1.03779</v>
      </c>
      <c r="M6" s="6" t="n">
        <v>1.05236</v>
      </c>
      <c r="N6" s="6" t="n">
        <v>1.04627</v>
      </c>
      <c r="O6" s="6" t="n">
        <v>1.04852</v>
      </c>
      <c r="P6" s="6" t="n">
        <v>1.04618</v>
      </c>
      <c r="Q6" s="6" t="n">
        <v>1.04537</v>
      </c>
      <c r="R6" s="6" t="n">
        <v>1.04344</v>
      </c>
      <c r="S6" s="6" t="n">
        <v>1.03882</v>
      </c>
      <c r="T6" s="6" t="n">
        <v>1.04386</v>
      </c>
      <c r="U6" s="6" t="n">
        <v>1.04555</v>
      </c>
      <c r="V6" s="6" t="n">
        <v>1.05143</v>
      </c>
      <c r="W6" s="6" t="n">
        <v>1.04547</v>
      </c>
      <c r="X6" s="6" t="n">
        <v>1.0427</v>
      </c>
      <c r="Y6" s="6" t="n">
        <v>1.04196</v>
      </c>
    </row>
    <row r="7" customFormat="false" ht="12.75" hidden="false" customHeight="false" outlineLevel="0" collapsed="false">
      <c r="A7" s="5" t="n">
        <f aca="false">A6+1</f>
        <v>3</v>
      </c>
      <c r="B7" s="6" t="n">
        <v>1.0367</v>
      </c>
      <c r="C7" s="6" t="n">
        <v>1.03851</v>
      </c>
      <c r="D7" s="6" t="n">
        <v>1.03539</v>
      </c>
      <c r="E7" s="6" t="n">
        <v>1.04137</v>
      </c>
      <c r="F7" s="6" t="n">
        <v>1.03465</v>
      </c>
      <c r="G7" s="6" t="n">
        <v>1.04947</v>
      </c>
      <c r="H7" s="6" t="n">
        <v>1.04821</v>
      </c>
      <c r="I7" s="6" t="n">
        <v>1.04825</v>
      </c>
      <c r="J7" s="6" t="n">
        <v>1.05506</v>
      </c>
      <c r="K7" s="6" t="n">
        <v>1.05491</v>
      </c>
      <c r="L7" s="6" t="n">
        <v>1.05838</v>
      </c>
      <c r="M7" s="6" t="n">
        <v>1.04911</v>
      </c>
      <c r="N7" s="6" t="n">
        <v>1.04609</v>
      </c>
      <c r="O7" s="6" t="n">
        <v>1.04678</v>
      </c>
      <c r="P7" s="6" t="n">
        <v>1.04559</v>
      </c>
      <c r="Q7" s="6" t="n">
        <v>1.04577</v>
      </c>
      <c r="R7" s="6" t="n">
        <v>1.03246</v>
      </c>
      <c r="S7" s="6" t="n">
        <v>1.04044</v>
      </c>
      <c r="T7" s="6" t="n">
        <v>1.04201</v>
      </c>
      <c r="U7" s="6" t="n">
        <v>1.0449</v>
      </c>
      <c r="V7" s="6" t="n">
        <v>1.06925</v>
      </c>
      <c r="W7" s="6" t="n">
        <v>1.06201</v>
      </c>
      <c r="X7" s="6" t="n">
        <v>1.0774</v>
      </c>
      <c r="Y7" s="6" t="n">
        <v>1.07744</v>
      </c>
    </row>
    <row r="8" customFormat="false" ht="12.75" hidden="false" customHeight="false" outlineLevel="0" collapsed="false">
      <c r="A8" s="5" t="n">
        <f aca="false">A7+1</f>
        <v>4</v>
      </c>
      <c r="B8" s="6" t="n">
        <v>1.09584</v>
      </c>
      <c r="C8" s="6" t="n">
        <v>1.09637</v>
      </c>
      <c r="D8" s="6" t="n">
        <v>1.09175</v>
      </c>
      <c r="E8" s="6" t="n">
        <v>1.09698</v>
      </c>
      <c r="F8" s="6" t="n">
        <v>1.10621</v>
      </c>
      <c r="G8" s="6" t="n">
        <v>1.12062</v>
      </c>
      <c r="H8" s="6" t="n">
        <v>1.11886</v>
      </c>
      <c r="I8" s="6" t="n">
        <v>1.12131</v>
      </c>
      <c r="J8" s="6" t="n">
        <v>1.12821</v>
      </c>
      <c r="K8" s="6" t="n">
        <v>1.12861</v>
      </c>
      <c r="L8" s="6" t="n">
        <v>1.13168</v>
      </c>
      <c r="M8" s="6" t="n">
        <v>1.12189</v>
      </c>
      <c r="N8" s="6" t="n">
        <v>1.12086</v>
      </c>
      <c r="O8" s="6" t="n">
        <v>1.12218</v>
      </c>
      <c r="P8" s="6" t="n">
        <v>1.11822</v>
      </c>
      <c r="Q8" s="6" t="n">
        <v>1.11719</v>
      </c>
      <c r="R8" s="6" t="n">
        <v>1.11385</v>
      </c>
      <c r="S8" s="6" t="n">
        <v>1.1136</v>
      </c>
      <c r="T8" s="6" t="n">
        <v>1.11869</v>
      </c>
      <c r="U8" s="6" t="n">
        <v>1.1207</v>
      </c>
      <c r="V8" s="6" t="n">
        <v>1.11025</v>
      </c>
      <c r="W8" s="6" t="n">
        <v>1.10574</v>
      </c>
      <c r="X8" s="6" t="n">
        <v>1.09966</v>
      </c>
      <c r="Y8" s="6" t="n">
        <v>1.09824</v>
      </c>
    </row>
    <row r="9" customFormat="false" ht="12.75" hidden="false" customHeight="false" outlineLevel="0" collapsed="false">
      <c r="A9" s="5" t="n">
        <f aca="false">A8+1</f>
        <v>5</v>
      </c>
      <c r="B9" s="6" t="n">
        <v>1.11755</v>
      </c>
      <c r="C9" s="6" t="n">
        <v>1.11891</v>
      </c>
      <c r="D9" s="6" t="n">
        <v>1.11258</v>
      </c>
      <c r="E9" s="6" t="n">
        <v>1.12332</v>
      </c>
      <c r="F9" s="6" t="n">
        <v>1.13356</v>
      </c>
      <c r="G9" s="6" t="n">
        <v>1.12957</v>
      </c>
      <c r="H9" s="6" t="n">
        <v>1.14113</v>
      </c>
      <c r="I9" s="6" t="n">
        <v>1.14522</v>
      </c>
      <c r="J9" s="6" t="n">
        <v>1.15492</v>
      </c>
      <c r="K9" s="6" t="n">
        <v>1.15607</v>
      </c>
      <c r="L9" s="6" t="n">
        <v>1.15924</v>
      </c>
      <c r="M9" s="6" t="n">
        <v>1.15199</v>
      </c>
      <c r="N9" s="6" t="n">
        <v>1.14731</v>
      </c>
      <c r="O9" s="6" t="n">
        <v>1.14854</v>
      </c>
      <c r="P9" s="6" t="n">
        <v>1.14574</v>
      </c>
      <c r="Q9" s="6" t="n">
        <v>1.14133</v>
      </c>
      <c r="R9" s="6" t="n">
        <v>1.13534</v>
      </c>
      <c r="S9" s="6" t="n">
        <v>1.13333</v>
      </c>
      <c r="T9" s="6" t="n">
        <v>1.14025</v>
      </c>
      <c r="U9" s="6" t="n">
        <v>1.14497</v>
      </c>
      <c r="V9" s="6" t="n">
        <v>1.12838</v>
      </c>
      <c r="W9" s="6" t="n">
        <v>1.1276</v>
      </c>
      <c r="X9" s="6" t="n">
        <v>1.12289</v>
      </c>
      <c r="Y9" s="6" t="n">
        <v>1.12234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11853</v>
      </c>
      <c r="C10" s="6" t="n">
        <v>1.11903</v>
      </c>
      <c r="D10" s="6" t="n">
        <v>1.11029</v>
      </c>
      <c r="E10" s="6" t="n">
        <v>1.10156</v>
      </c>
      <c r="F10" s="6" t="n">
        <v>1.11289</v>
      </c>
      <c r="G10" s="6" t="n">
        <v>1.12511</v>
      </c>
      <c r="H10" s="6" t="n">
        <v>1.1218</v>
      </c>
      <c r="I10" s="6" t="n">
        <v>1.12652</v>
      </c>
      <c r="J10" s="6" t="n">
        <v>1.14342</v>
      </c>
      <c r="K10" s="6" t="n">
        <v>1.14027</v>
      </c>
      <c r="L10" s="6" t="n">
        <v>1.13885</v>
      </c>
      <c r="M10" s="6" t="n">
        <v>1.12244</v>
      </c>
      <c r="N10" s="6" t="n">
        <v>1.12503</v>
      </c>
      <c r="O10" s="6" t="n">
        <v>1.11933</v>
      </c>
      <c r="P10" s="6" t="n">
        <v>1.13986</v>
      </c>
      <c r="Q10" s="6" t="n">
        <v>1.13989</v>
      </c>
      <c r="R10" s="6" t="n">
        <v>1.11834</v>
      </c>
      <c r="S10" s="6" t="n">
        <v>1.12129</v>
      </c>
      <c r="T10" s="6" t="n">
        <v>1.14091</v>
      </c>
      <c r="U10" s="6" t="n">
        <v>1.14611</v>
      </c>
      <c r="V10" s="6" t="n">
        <v>1.13664</v>
      </c>
      <c r="W10" s="6" t="n">
        <v>1.12936</v>
      </c>
      <c r="X10" s="6" t="n">
        <v>1.12357</v>
      </c>
      <c r="Y10" s="6" t="n">
        <v>1.12386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10718</v>
      </c>
      <c r="C11" s="6" t="n">
        <v>1.10105</v>
      </c>
      <c r="D11" s="6" t="n">
        <v>1.09889</v>
      </c>
      <c r="E11" s="6" t="n">
        <v>1.09563</v>
      </c>
      <c r="F11" s="6" t="n">
        <v>1.10105</v>
      </c>
      <c r="G11" s="6" t="n">
        <v>1.1143</v>
      </c>
      <c r="H11" s="6" t="n">
        <v>1.11449</v>
      </c>
      <c r="I11" s="6" t="n">
        <v>1.12286</v>
      </c>
      <c r="J11" s="6" t="n">
        <v>1.13059</v>
      </c>
      <c r="K11" s="6" t="n">
        <v>1.12843</v>
      </c>
      <c r="L11" s="6" t="n">
        <v>1.12913</v>
      </c>
      <c r="M11" s="6" t="n">
        <v>1.1194</v>
      </c>
      <c r="N11" s="6" t="n">
        <v>1.11989</v>
      </c>
      <c r="O11" s="6" t="n">
        <v>1.11777</v>
      </c>
      <c r="P11" s="6" t="n">
        <v>1.11918</v>
      </c>
      <c r="Q11" s="6" t="n">
        <v>1.11964</v>
      </c>
      <c r="R11" s="6" t="n">
        <v>1.12283</v>
      </c>
      <c r="S11" s="6" t="n">
        <v>1.12155</v>
      </c>
      <c r="T11" s="6" t="n">
        <v>1.12441</v>
      </c>
      <c r="U11" s="6" t="n">
        <v>1.12905</v>
      </c>
      <c r="V11" s="6" t="n">
        <v>1.12065</v>
      </c>
      <c r="W11" s="6" t="n">
        <v>1.11942</v>
      </c>
      <c r="X11" s="6" t="n">
        <v>1.11265</v>
      </c>
      <c r="Y11" s="6" t="n">
        <v>1.11094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10159</v>
      </c>
      <c r="C12" s="6" t="n">
        <v>1.10295</v>
      </c>
      <c r="D12" s="6" t="n">
        <v>1.09222</v>
      </c>
      <c r="E12" s="6" t="n">
        <v>1.09371</v>
      </c>
      <c r="F12" s="6" t="n">
        <v>1.09842</v>
      </c>
      <c r="G12" s="6" t="n">
        <v>1.11047</v>
      </c>
      <c r="H12" s="6" t="n">
        <v>1.11046</v>
      </c>
      <c r="I12" s="6" t="n">
        <v>1.11251</v>
      </c>
      <c r="J12" s="6" t="n">
        <v>1.12592</v>
      </c>
      <c r="K12" s="6" t="n">
        <v>1.12676</v>
      </c>
      <c r="L12" s="6" t="n">
        <v>1.12677</v>
      </c>
      <c r="M12" s="6" t="n">
        <v>1.11568</v>
      </c>
      <c r="N12" s="6" t="n">
        <v>1.11818</v>
      </c>
      <c r="O12" s="6" t="n">
        <v>1.12116</v>
      </c>
      <c r="P12" s="6" t="n">
        <v>1.12293</v>
      </c>
      <c r="Q12" s="6" t="n">
        <v>1.12279</v>
      </c>
      <c r="R12" s="6" t="n">
        <v>1.1218</v>
      </c>
      <c r="S12" s="6" t="n">
        <v>1.11605</v>
      </c>
      <c r="T12" s="6" t="n">
        <v>1.11849</v>
      </c>
      <c r="U12" s="6" t="n">
        <v>1.12698</v>
      </c>
      <c r="V12" s="6" t="n">
        <v>1.11879</v>
      </c>
      <c r="W12" s="6" t="n">
        <v>1.11541</v>
      </c>
      <c r="X12" s="6" t="n">
        <v>1.10945</v>
      </c>
      <c r="Y12" s="6" t="n">
        <v>1.10739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06896</v>
      </c>
      <c r="C13" s="6" t="n">
        <v>1.06858</v>
      </c>
      <c r="D13" s="6" t="n">
        <v>1.06105</v>
      </c>
      <c r="E13" s="6" t="n">
        <v>1.05937</v>
      </c>
      <c r="F13" s="6" t="n">
        <v>1.06159</v>
      </c>
      <c r="G13" s="6" t="n">
        <v>1.07393</v>
      </c>
      <c r="H13" s="6" t="n">
        <v>1.07308</v>
      </c>
      <c r="I13" s="6" t="n">
        <v>1.06917</v>
      </c>
      <c r="J13" s="6" t="n">
        <v>1.08989</v>
      </c>
      <c r="K13" s="6" t="n">
        <v>1.09093</v>
      </c>
      <c r="L13" s="6" t="n">
        <v>1.09292</v>
      </c>
      <c r="M13" s="6" t="n">
        <v>1.08678</v>
      </c>
      <c r="N13" s="6" t="n">
        <v>1.08332</v>
      </c>
      <c r="O13" s="6" t="n">
        <v>1.07921</v>
      </c>
      <c r="P13" s="6" t="n">
        <v>1.07943</v>
      </c>
      <c r="Q13" s="6" t="n">
        <v>1.07212</v>
      </c>
      <c r="R13" s="6" t="n">
        <v>1.07067</v>
      </c>
      <c r="S13" s="6" t="n">
        <v>1.07095</v>
      </c>
      <c r="T13" s="6" t="n">
        <v>1.07998</v>
      </c>
      <c r="U13" s="6" t="n">
        <v>1.08886</v>
      </c>
      <c r="V13" s="6" t="n">
        <v>1.06249</v>
      </c>
      <c r="W13" s="6" t="n">
        <v>1.06427</v>
      </c>
      <c r="X13" s="6" t="n">
        <v>1.05243</v>
      </c>
      <c r="Y13" s="6" t="n">
        <v>1.05409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03606</v>
      </c>
      <c r="C14" s="6" t="n">
        <v>1.03433</v>
      </c>
      <c r="D14" s="6" t="n">
        <v>1.03487</v>
      </c>
      <c r="E14" s="6" t="n">
        <v>1.03942</v>
      </c>
      <c r="F14" s="6" t="n">
        <v>1.04791</v>
      </c>
      <c r="G14" s="6" t="n">
        <v>1.05562</v>
      </c>
      <c r="H14" s="6" t="n">
        <v>1.06534</v>
      </c>
      <c r="I14" s="6" t="n">
        <v>1.06744</v>
      </c>
      <c r="J14" s="6" t="n">
        <v>1.08045</v>
      </c>
      <c r="K14" s="6" t="n">
        <v>1.08116</v>
      </c>
      <c r="L14" s="6" t="n">
        <v>1.08339</v>
      </c>
      <c r="M14" s="6" t="n">
        <v>1.08125</v>
      </c>
      <c r="N14" s="6" t="n">
        <v>1.07767</v>
      </c>
      <c r="O14" s="6" t="n">
        <v>1.0782</v>
      </c>
      <c r="P14" s="6" t="n">
        <v>1.07573</v>
      </c>
      <c r="Q14" s="6" t="n">
        <v>1.07318</v>
      </c>
      <c r="R14" s="6" t="n">
        <v>1.07047</v>
      </c>
      <c r="S14" s="6" t="n">
        <v>1.07868</v>
      </c>
      <c r="T14" s="6" t="n">
        <v>1.09656</v>
      </c>
      <c r="U14" s="6" t="n">
        <v>1.07726</v>
      </c>
      <c r="V14" s="6" t="n">
        <v>1.04598</v>
      </c>
      <c r="W14" s="6" t="n">
        <v>1.04885</v>
      </c>
      <c r="X14" s="6" t="n">
        <v>1.05207</v>
      </c>
      <c r="Y14" s="6" t="n">
        <v>1.05158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09081</v>
      </c>
      <c r="C15" s="6" t="n">
        <v>1.09045</v>
      </c>
      <c r="D15" s="6" t="n">
        <v>1.08611</v>
      </c>
      <c r="E15" s="6" t="n">
        <v>1.08831</v>
      </c>
      <c r="F15" s="6" t="n">
        <v>1.10294</v>
      </c>
      <c r="G15" s="6" t="n">
        <v>1.10803</v>
      </c>
      <c r="H15" s="6" t="n">
        <v>1.10789</v>
      </c>
      <c r="I15" s="6" t="n">
        <v>1.10815</v>
      </c>
      <c r="J15" s="6" t="n">
        <v>1.10952</v>
      </c>
      <c r="K15" s="6" t="n">
        <v>1.11135</v>
      </c>
      <c r="L15" s="6" t="n">
        <v>1.11632</v>
      </c>
      <c r="M15" s="6" t="n">
        <v>1.11379</v>
      </c>
      <c r="N15" s="6" t="n">
        <v>1.11021</v>
      </c>
      <c r="O15" s="6" t="n">
        <v>1.11105</v>
      </c>
      <c r="P15" s="6" t="n">
        <v>1.10691</v>
      </c>
      <c r="Q15" s="6" t="n">
        <v>1.10519</v>
      </c>
      <c r="R15" s="6" t="n">
        <v>1.10477</v>
      </c>
      <c r="S15" s="6" t="n">
        <v>1.10139</v>
      </c>
      <c r="T15" s="6" t="n">
        <v>1.10709</v>
      </c>
      <c r="U15" s="6" t="n">
        <v>1.1155</v>
      </c>
      <c r="V15" s="6" t="n">
        <v>1.11445</v>
      </c>
      <c r="W15" s="6" t="n">
        <v>1.11032</v>
      </c>
      <c r="X15" s="6" t="n">
        <v>1.1082</v>
      </c>
      <c r="Y15" s="6" t="n">
        <v>1.10672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08135</v>
      </c>
      <c r="C16" s="6" t="n">
        <v>1.08003</v>
      </c>
      <c r="D16" s="6" t="n">
        <v>1.07513</v>
      </c>
      <c r="E16" s="6" t="n">
        <v>1.07888</v>
      </c>
      <c r="F16" s="6" t="n">
        <v>1.09174</v>
      </c>
      <c r="G16" s="6" t="n">
        <v>1.09907</v>
      </c>
      <c r="H16" s="6" t="n">
        <v>1.10173</v>
      </c>
      <c r="I16" s="6" t="n">
        <v>1.10383</v>
      </c>
      <c r="J16" s="6" t="n">
        <v>1.10309</v>
      </c>
      <c r="K16" s="6" t="n">
        <v>1.10276</v>
      </c>
      <c r="L16" s="6" t="n">
        <v>1.10443</v>
      </c>
      <c r="M16" s="6" t="n">
        <v>1.1016</v>
      </c>
      <c r="N16" s="6" t="n">
        <v>1.10149</v>
      </c>
      <c r="O16" s="6" t="n">
        <v>1.10295</v>
      </c>
      <c r="P16" s="6" t="n">
        <v>1.10195</v>
      </c>
      <c r="Q16" s="6" t="n">
        <v>1.10114</v>
      </c>
      <c r="R16" s="6" t="n">
        <v>1.10075</v>
      </c>
      <c r="S16" s="6" t="n">
        <v>1.09635</v>
      </c>
      <c r="T16" s="6" t="n">
        <v>1.10197</v>
      </c>
      <c r="U16" s="6" t="n">
        <v>1.10795</v>
      </c>
      <c r="V16" s="6" t="n">
        <v>1.09946</v>
      </c>
      <c r="W16" s="6" t="n">
        <v>1.09647</v>
      </c>
      <c r="X16" s="6" t="n">
        <v>1.08045</v>
      </c>
      <c r="Y16" s="6" t="n">
        <v>1.08172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08279</v>
      </c>
      <c r="C17" s="6" t="n">
        <v>1.09021</v>
      </c>
      <c r="D17" s="6" t="n">
        <v>1.07526</v>
      </c>
      <c r="E17" s="6" t="n">
        <v>1.06654</v>
      </c>
      <c r="F17" s="6" t="n">
        <v>1.06635</v>
      </c>
      <c r="G17" s="6" t="n">
        <v>1.08346</v>
      </c>
      <c r="H17" s="6" t="n">
        <v>1.08839</v>
      </c>
      <c r="I17" s="6" t="n">
        <v>1.09733</v>
      </c>
      <c r="J17" s="6" t="n">
        <v>1.099</v>
      </c>
      <c r="K17" s="6" t="n">
        <v>1.09918</v>
      </c>
      <c r="L17" s="6" t="n">
        <v>1.09995</v>
      </c>
      <c r="M17" s="6" t="n">
        <v>1.09897</v>
      </c>
      <c r="N17" s="6" t="n">
        <v>1.09829</v>
      </c>
      <c r="O17" s="6" t="n">
        <v>1.0991</v>
      </c>
      <c r="P17" s="6" t="n">
        <v>1.10124</v>
      </c>
      <c r="Q17" s="6" t="n">
        <v>1.10017</v>
      </c>
      <c r="R17" s="6" t="n">
        <v>1.09821</v>
      </c>
      <c r="S17" s="6" t="n">
        <v>1.08914</v>
      </c>
      <c r="T17" s="6" t="n">
        <v>1.09434</v>
      </c>
      <c r="U17" s="6" t="n">
        <v>1.10862</v>
      </c>
      <c r="V17" s="6" t="n">
        <v>1.10343</v>
      </c>
      <c r="W17" s="6" t="n">
        <v>1.10363</v>
      </c>
      <c r="X17" s="6" t="n">
        <v>1.09576</v>
      </c>
      <c r="Y17" s="6" t="n">
        <v>1.0935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05399</v>
      </c>
      <c r="C18" s="6" t="n">
        <v>1.04634</v>
      </c>
      <c r="D18" s="6" t="n">
        <v>1.03966</v>
      </c>
      <c r="E18" s="6" t="n">
        <v>1.04393</v>
      </c>
      <c r="F18" s="6" t="n">
        <v>1.06002</v>
      </c>
      <c r="G18" s="6" t="n">
        <v>1.06551</v>
      </c>
      <c r="H18" s="6" t="n">
        <v>1.08336</v>
      </c>
      <c r="I18" s="6" t="n">
        <v>1.07961</v>
      </c>
      <c r="J18" s="6" t="n">
        <v>1.07278</v>
      </c>
      <c r="K18" s="6" t="n">
        <v>1.07667</v>
      </c>
      <c r="L18" s="6" t="n">
        <v>1.08044</v>
      </c>
      <c r="M18" s="6" t="n">
        <v>1.07775</v>
      </c>
      <c r="N18" s="6" t="n">
        <v>1.07143</v>
      </c>
      <c r="O18" s="6" t="n">
        <v>1.07594</v>
      </c>
      <c r="P18" s="6" t="n">
        <v>1.0679</v>
      </c>
      <c r="Q18" s="6" t="n">
        <v>1.06315</v>
      </c>
      <c r="R18" s="6" t="n">
        <v>1.05257</v>
      </c>
      <c r="S18" s="6" t="n">
        <v>1.05941</v>
      </c>
      <c r="T18" s="6" t="n">
        <v>1.07792</v>
      </c>
      <c r="U18" s="6" t="n">
        <v>1.09471</v>
      </c>
      <c r="V18" s="6" t="n">
        <v>1.0749</v>
      </c>
      <c r="W18" s="6" t="n">
        <v>1.05584</v>
      </c>
      <c r="X18" s="6" t="n">
        <v>1.05064</v>
      </c>
      <c r="Y18" s="6" t="n">
        <v>1.04812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86042</v>
      </c>
      <c r="C19" s="6" t="n">
        <v>0.85646</v>
      </c>
      <c r="D19" s="6" t="n">
        <v>0.84689</v>
      </c>
      <c r="E19" s="6" t="n">
        <v>0.84857</v>
      </c>
      <c r="F19" s="6" t="n">
        <v>0.85918</v>
      </c>
      <c r="G19" s="6" t="n">
        <v>0.86299</v>
      </c>
      <c r="H19" s="6" t="n">
        <v>0.86093</v>
      </c>
      <c r="I19" s="6" t="n">
        <v>0.86189</v>
      </c>
      <c r="J19" s="6" t="n">
        <v>0.86196</v>
      </c>
      <c r="K19" s="6" t="n">
        <v>0.86269</v>
      </c>
      <c r="L19" s="6" t="n">
        <v>0.86146</v>
      </c>
      <c r="M19" s="6" t="n">
        <v>0.86109</v>
      </c>
      <c r="N19" s="6" t="n">
        <v>0.84017</v>
      </c>
      <c r="O19" s="6" t="n">
        <v>0.84053</v>
      </c>
      <c r="P19" s="6" t="n">
        <v>0.84783</v>
      </c>
      <c r="Q19" s="6" t="n">
        <v>0.84244</v>
      </c>
      <c r="R19" s="6" t="n">
        <v>0.85237</v>
      </c>
      <c r="S19" s="6" t="n">
        <v>0.85839</v>
      </c>
      <c r="T19" s="6" t="n">
        <v>0.85958</v>
      </c>
      <c r="U19" s="6" t="n">
        <v>0.86714</v>
      </c>
      <c r="V19" s="6" t="n">
        <v>0.86337</v>
      </c>
      <c r="W19" s="6" t="n">
        <v>0.86425</v>
      </c>
      <c r="X19" s="6" t="n">
        <v>0.86194</v>
      </c>
      <c r="Y19" s="6" t="n">
        <v>0.85737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0664</v>
      </c>
      <c r="C20" s="6" t="n">
        <v>1.05406</v>
      </c>
      <c r="D20" s="6" t="n">
        <v>1.05047</v>
      </c>
      <c r="E20" s="6" t="n">
        <v>1.05628</v>
      </c>
      <c r="F20" s="6" t="n">
        <v>1.08522</v>
      </c>
      <c r="G20" s="6" t="n">
        <v>1.08944</v>
      </c>
      <c r="H20" s="6" t="n">
        <v>1.08848</v>
      </c>
      <c r="I20" s="6" t="n">
        <v>1.09129</v>
      </c>
      <c r="J20" s="6" t="n">
        <v>1.09057</v>
      </c>
      <c r="K20" s="6" t="n">
        <v>1.09338</v>
      </c>
      <c r="L20" s="6" t="n">
        <v>1.09871</v>
      </c>
      <c r="M20" s="6" t="n">
        <v>1.0977</v>
      </c>
      <c r="N20" s="6" t="n">
        <v>1.10225</v>
      </c>
      <c r="O20" s="6" t="n">
        <v>1.10699</v>
      </c>
      <c r="P20" s="6" t="n">
        <v>1.09307</v>
      </c>
      <c r="Q20" s="6" t="n">
        <v>1.09145</v>
      </c>
      <c r="R20" s="6" t="n">
        <v>1.08405</v>
      </c>
      <c r="S20" s="6" t="n">
        <v>1.07489</v>
      </c>
      <c r="T20" s="6" t="n">
        <v>1.08086</v>
      </c>
      <c r="U20" s="6" t="n">
        <v>1.10237</v>
      </c>
      <c r="V20" s="6" t="n">
        <v>1.09143</v>
      </c>
      <c r="W20" s="6" t="n">
        <v>1.08441</v>
      </c>
      <c r="X20" s="6" t="n">
        <v>1.07965</v>
      </c>
      <c r="Y20" s="6" t="n">
        <v>1.04597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04228</v>
      </c>
      <c r="C21" s="6" t="n">
        <v>1.04532</v>
      </c>
      <c r="D21" s="6" t="n">
        <v>1.06924</v>
      </c>
      <c r="E21" s="6" t="n">
        <v>1.07593</v>
      </c>
      <c r="F21" s="6" t="n">
        <v>1.08592</v>
      </c>
      <c r="G21" s="6" t="n">
        <v>1.09064</v>
      </c>
      <c r="H21" s="6" t="n">
        <v>1.09031</v>
      </c>
      <c r="I21" s="6" t="n">
        <v>1.09418</v>
      </c>
      <c r="J21" s="6" t="n">
        <v>1.0922</v>
      </c>
      <c r="K21" s="6" t="n">
        <v>1.09573</v>
      </c>
      <c r="L21" s="6" t="n">
        <v>1.10634</v>
      </c>
      <c r="M21" s="6" t="n">
        <v>1.10653</v>
      </c>
      <c r="N21" s="6" t="n">
        <v>1.10551</v>
      </c>
      <c r="O21" s="6" t="n">
        <v>1.10011</v>
      </c>
      <c r="P21" s="6" t="n">
        <v>1.09799</v>
      </c>
      <c r="Q21" s="6" t="n">
        <v>1.09601</v>
      </c>
      <c r="R21" s="6" t="n">
        <v>1.08835</v>
      </c>
      <c r="S21" s="6" t="n">
        <v>1.08478</v>
      </c>
      <c r="T21" s="6" t="n">
        <v>1.09328</v>
      </c>
      <c r="U21" s="6" t="n">
        <v>1.1018</v>
      </c>
      <c r="V21" s="6" t="n">
        <v>1.09476</v>
      </c>
      <c r="W21" s="6" t="n">
        <v>1.08901</v>
      </c>
      <c r="X21" s="6" t="n">
        <v>1.08025</v>
      </c>
      <c r="Y21" s="6" t="n">
        <v>1.07807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08318</v>
      </c>
      <c r="C22" s="6" t="n">
        <v>1.06571</v>
      </c>
      <c r="D22" s="6" t="n">
        <v>1.07886</v>
      </c>
      <c r="E22" s="6" t="n">
        <v>1.06971</v>
      </c>
      <c r="F22" s="6" t="n">
        <v>1.0781</v>
      </c>
      <c r="G22" s="6" t="n">
        <v>1.08258</v>
      </c>
      <c r="H22" s="6" t="n">
        <v>1.08512</v>
      </c>
      <c r="I22" s="6" t="n">
        <v>1.08854</v>
      </c>
      <c r="J22" s="6" t="n">
        <v>1.08733</v>
      </c>
      <c r="K22" s="6" t="n">
        <v>1.08593</v>
      </c>
      <c r="L22" s="6" t="n">
        <v>1.09269</v>
      </c>
      <c r="M22" s="6" t="n">
        <v>1.09126</v>
      </c>
      <c r="N22" s="6" t="n">
        <v>1.09141</v>
      </c>
      <c r="O22" s="6" t="n">
        <v>1.09487</v>
      </c>
      <c r="P22" s="6" t="n">
        <v>1.08832</v>
      </c>
      <c r="Q22" s="6" t="n">
        <v>1.09199</v>
      </c>
      <c r="R22" s="6" t="n">
        <v>1.10276</v>
      </c>
      <c r="S22" s="6" t="n">
        <v>1.09774</v>
      </c>
      <c r="T22" s="6" t="n">
        <v>1.11065</v>
      </c>
      <c r="U22" s="6" t="n">
        <v>1.12703</v>
      </c>
      <c r="V22" s="6" t="n">
        <v>1.12232</v>
      </c>
      <c r="W22" s="6" t="n">
        <v>1.12215</v>
      </c>
      <c r="X22" s="6" t="n">
        <v>1.10682</v>
      </c>
      <c r="Y22" s="6" t="n">
        <v>1.10376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15617</v>
      </c>
      <c r="C23" s="6" t="n">
        <v>1.15841</v>
      </c>
      <c r="D23" s="6" t="n">
        <v>1.15146</v>
      </c>
      <c r="E23" s="6" t="n">
        <v>1.14434</v>
      </c>
      <c r="F23" s="6" t="n">
        <v>1.15431</v>
      </c>
      <c r="G23" s="6" t="n">
        <v>1.1614</v>
      </c>
      <c r="H23" s="6" t="n">
        <v>1.1526</v>
      </c>
      <c r="I23" s="6" t="n">
        <v>1.1575</v>
      </c>
      <c r="J23" s="6" t="n">
        <v>1.17092</v>
      </c>
      <c r="K23" s="6" t="n">
        <v>1.17036</v>
      </c>
      <c r="L23" s="6" t="n">
        <v>1.1713</v>
      </c>
      <c r="M23" s="6" t="n">
        <v>1.16784</v>
      </c>
      <c r="N23" s="6" t="n">
        <v>1.16585</v>
      </c>
      <c r="O23" s="6" t="n">
        <v>1.16834</v>
      </c>
      <c r="P23" s="6" t="n">
        <v>1.16731</v>
      </c>
      <c r="Q23" s="6" t="n">
        <v>1.14913</v>
      </c>
      <c r="R23" s="6" t="n">
        <v>1.1446</v>
      </c>
      <c r="S23" s="6" t="n">
        <v>1.14056</v>
      </c>
      <c r="T23" s="6" t="n">
        <v>1.15143</v>
      </c>
      <c r="U23" s="6" t="n">
        <v>1.16062</v>
      </c>
      <c r="V23" s="6" t="n">
        <v>1.16749</v>
      </c>
      <c r="W23" s="6" t="n">
        <v>1.16446</v>
      </c>
      <c r="X23" s="6" t="n">
        <v>1.15505</v>
      </c>
      <c r="Y23" s="6" t="n">
        <v>1.15086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18053</v>
      </c>
      <c r="C24" s="6" t="n">
        <v>1.17531</v>
      </c>
      <c r="D24" s="6" t="n">
        <v>1.15897</v>
      </c>
      <c r="E24" s="6" t="n">
        <v>1.15889</v>
      </c>
      <c r="F24" s="6" t="n">
        <v>1.14919</v>
      </c>
      <c r="G24" s="6" t="n">
        <v>1.14822</v>
      </c>
      <c r="H24" s="6" t="n">
        <v>1.16103</v>
      </c>
      <c r="I24" s="6" t="n">
        <v>1.16126</v>
      </c>
      <c r="J24" s="6" t="n">
        <v>1.16538</v>
      </c>
      <c r="K24" s="6" t="n">
        <v>1.15885</v>
      </c>
      <c r="L24" s="6" t="n">
        <v>1.15772</v>
      </c>
      <c r="M24" s="6" t="n">
        <v>1.1578</v>
      </c>
      <c r="N24" s="6" t="n">
        <v>1.15576</v>
      </c>
      <c r="O24" s="6" t="n">
        <v>1.15477</v>
      </c>
      <c r="P24" s="6" t="n">
        <v>1.15378</v>
      </c>
      <c r="Q24" s="6" t="n">
        <v>1.15292</v>
      </c>
      <c r="R24" s="6" t="n">
        <v>1.15689</v>
      </c>
      <c r="S24" s="6" t="n">
        <v>1.15574</v>
      </c>
      <c r="T24" s="6" t="n">
        <v>1.15638</v>
      </c>
      <c r="U24" s="6" t="n">
        <v>1.16169</v>
      </c>
      <c r="V24" s="6" t="n">
        <v>1.17059</v>
      </c>
      <c r="W24" s="6" t="n">
        <v>1.16938</v>
      </c>
      <c r="X24" s="6" t="n">
        <v>1.171</v>
      </c>
      <c r="Y24" s="6" t="n">
        <v>1.16393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11564</v>
      </c>
      <c r="C25" s="6" t="n">
        <v>1.11847</v>
      </c>
      <c r="D25" s="6" t="n">
        <v>1.11738</v>
      </c>
      <c r="E25" s="6" t="n">
        <v>1.12575</v>
      </c>
      <c r="F25" s="6" t="n">
        <v>1.13409</v>
      </c>
      <c r="G25" s="6" t="n">
        <v>1.1357</v>
      </c>
      <c r="H25" s="6" t="n">
        <v>1.1426</v>
      </c>
      <c r="I25" s="6" t="n">
        <v>1.14644</v>
      </c>
      <c r="J25" s="6" t="n">
        <v>1.14614</v>
      </c>
      <c r="K25" s="6" t="n">
        <v>1.14684</v>
      </c>
      <c r="L25" s="6" t="n">
        <v>1.14763</v>
      </c>
      <c r="M25" s="6" t="n">
        <v>1.14856</v>
      </c>
      <c r="N25" s="6" t="n">
        <v>1.14839</v>
      </c>
      <c r="O25" s="6" t="n">
        <v>1.1481</v>
      </c>
      <c r="P25" s="6" t="n">
        <v>1.15069</v>
      </c>
      <c r="Q25" s="6" t="n">
        <v>1.14836</v>
      </c>
      <c r="R25" s="6" t="n">
        <v>1.15081</v>
      </c>
      <c r="S25" s="6" t="n">
        <v>1.14126</v>
      </c>
      <c r="T25" s="6" t="n">
        <v>1.14797</v>
      </c>
      <c r="U25" s="6" t="n">
        <v>1.14611</v>
      </c>
      <c r="V25" s="6" t="n">
        <v>1.13717</v>
      </c>
      <c r="W25" s="6" t="n">
        <v>1.13008</v>
      </c>
      <c r="X25" s="6" t="n">
        <v>1.12353</v>
      </c>
      <c r="Y25" s="6" t="n">
        <v>1.12252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07609</v>
      </c>
      <c r="C26" s="6" t="n">
        <v>1.07628</v>
      </c>
      <c r="D26" s="6" t="n">
        <v>1.07907</v>
      </c>
      <c r="E26" s="6" t="n">
        <v>1.09085</v>
      </c>
      <c r="F26" s="6" t="n">
        <v>1.08825</v>
      </c>
      <c r="G26" s="6" t="n">
        <v>1.09095</v>
      </c>
      <c r="H26" s="6" t="n">
        <v>1.09621</v>
      </c>
      <c r="I26" s="6" t="n">
        <v>1.09623</v>
      </c>
      <c r="J26" s="6" t="n">
        <v>1.09545</v>
      </c>
      <c r="K26" s="6" t="n">
        <v>1.10473</v>
      </c>
      <c r="L26" s="6" t="n">
        <v>1.11345</v>
      </c>
      <c r="M26" s="6" t="n">
        <v>1.11659</v>
      </c>
      <c r="N26" s="6" t="n">
        <v>1.11226</v>
      </c>
      <c r="O26" s="6" t="n">
        <v>1.1034</v>
      </c>
      <c r="P26" s="6" t="n">
        <v>1.10166</v>
      </c>
      <c r="Q26" s="6" t="n">
        <v>1.08587</v>
      </c>
      <c r="R26" s="6" t="n">
        <v>1.12021</v>
      </c>
      <c r="S26" s="6" t="n">
        <v>1.08931</v>
      </c>
      <c r="T26" s="6" t="n">
        <v>1.17991</v>
      </c>
      <c r="U26" s="6" t="n">
        <v>1.19294</v>
      </c>
      <c r="V26" s="6" t="n">
        <v>1.10225</v>
      </c>
      <c r="W26" s="6" t="n">
        <v>1.10251</v>
      </c>
      <c r="X26" s="6" t="n">
        <v>1.09117</v>
      </c>
      <c r="Y26" s="6" t="n">
        <v>1.09049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09927</v>
      </c>
      <c r="C27" s="6" t="n">
        <v>1.09019</v>
      </c>
      <c r="D27" s="6" t="n">
        <v>1.09656</v>
      </c>
      <c r="E27" s="6" t="n">
        <v>1.10478</v>
      </c>
      <c r="F27" s="6" t="n">
        <v>1.09722</v>
      </c>
      <c r="G27" s="6" t="n">
        <v>1.10071</v>
      </c>
      <c r="H27" s="6" t="n">
        <v>1.10551</v>
      </c>
      <c r="I27" s="6" t="n">
        <v>1.11222</v>
      </c>
      <c r="J27" s="6" t="n">
        <v>1.10953</v>
      </c>
      <c r="K27" s="6" t="n">
        <v>1.10831</v>
      </c>
      <c r="L27" s="6" t="n">
        <v>1.11089</v>
      </c>
      <c r="M27" s="6" t="n">
        <v>1.11116</v>
      </c>
      <c r="N27" s="6" t="n">
        <v>1.10709</v>
      </c>
      <c r="O27" s="6" t="n">
        <v>1.10611</v>
      </c>
      <c r="P27" s="6" t="n">
        <v>1.10527</v>
      </c>
      <c r="Q27" s="6" t="n">
        <v>1.09983</v>
      </c>
      <c r="R27" s="6" t="n">
        <v>1.1064</v>
      </c>
      <c r="S27" s="6" t="n">
        <v>1.09654</v>
      </c>
      <c r="T27" s="6" t="n">
        <v>1.10681</v>
      </c>
      <c r="U27" s="6" t="n">
        <v>1.20116</v>
      </c>
      <c r="V27" s="6" t="n">
        <v>1.12056</v>
      </c>
      <c r="W27" s="6" t="n">
        <v>1.10874</v>
      </c>
      <c r="X27" s="6" t="n">
        <v>1.10311</v>
      </c>
      <c r="Y27" s="6" t="n">
        <v>1.10096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0.91713</v>
      </c>
      <c r="C28" s="6" t="n">
        <v>0.91641</v>
      </c>
      <c r="D28" s="6" t="n">
        <v>0.91634</v>
      </c>
      <c r="E28" s="6" t="n">
        <v>1.00555</v>
      </c>
      <c r="F28" s="6" t="n">
        <v>1.03265</v>
      </c>
      <c r="G28" s="6" t="n">
        <v>1.06371</v>
      </c>
      <c r="H28" s="6" t="n">
        <v>1.07602</v>
      </c>
      <c r="I28" s="6" t="n">
        <v>1.08946</v>
      </c>
      <c r="J28" s="6" t="n">
        <v>1.08773</v>
      </c>
      <c r="K28" s="6" t="n">
        <v>1.0818</v>
      </c>
      <c r="L28" s="6" t="n">
        <v>1.07355</v>
      </c>
      <c r="M28" s="6" t="n">
        <v>1.08746</v>
      </c>
      <c r="N28" s="6" t="n">
        <v>1.06787</v>
      </c>
      <c r="O28" s="6" t="n">
        <v>1.06107</v>
      </c>
      <c r="P28" s="6" t="n">
        <v>1.06488</v>
      </c>
      <c r="Q28" s="6" t="n">
        <v>1.06044</v>
      </c>
      <c r="R28" s="6" t="n">
        <v>1.08607</v>
      </c>
      <c r="S28" s="6" t="n">
        <v>1.06169</v>
      </c>
      <c r="T28" s="6" t="n">
        <v>1.08338</v>
      </c>
      <c r="U28" s="6" t="n">
        <v>1.08791</v>
      </c>
      <c r="V28" s="6" t="n">
        <v>1.05081</v>
      </c>
      <c r="W28" s="6" t="n">
        <v>1.00291</v>
      </c>
      <c r="X28" s="6" t="n">
        <v>1.00771</v>
      </c>
      <c r="Y28" s="6" t="n">
        <v>1.00362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1209</v>
      </c>
      <c r="C29" s="6" t="n">
        <v>1.11991</v>
      </c>
      <c r="D29" s="6" t="n">
        <v>1.10567</v>
      </c>
      <c r="E29" s="6" t="n">
        <v>1.12732</v>
      </c>
      <c r="F29" s="6" t="n">
        <v>1.11557</v>
      </c>
      <c r="G29" s="6" t="n">
        <v>1.11337</v>
      </c>
      <c r="H29" s="6" t="n">
        <v>1.12324</v>
      </c>
      <c r="I29" s="6" t="n">
        <v>1.13188</v>
      </c>
      <c r="J29" s="6" t="n">
        <v>1.12704</v>
      </c>
      <c r="K29" s="6" t="n">
        <v>1.12586</v>
      </c>
      <c r="L29" s="6" t="n">
        <v>1.12796</v>
      </c>
      <c r="M29" s="6" t="n">
        <v>1.12851</v>
      </c>
      <c r="N29" s="6" t="n">
        <v>1.12206</v>
      </c>
      <c r="O29" s="6" t="n">
        <v>1.11729</v>
      </c>
      <c r="P29" s="6" t="n">
        <v>1.12768</v>
      </c>
      <c r="Q29" s="6" t="n">
        <v>1.12767</v>
      </c>
      <c r="R29" s="6" t="n">
        <v>1.14383</v>
      </c>
      <c r="S29" s="6" t="n">
        <v>1.12313</v>
      </c>
      <c r="T29" s="6" t="n">
        <v>1.13227</v>
      </c>
      <c r="U29" s="6" t="n">
        <v>1.11977</v>
      </c>
      <c r="V29" s="6" t="n">
        <v>1.18269</v>
      </c>
      <c r="W29" s="6" t="n">
        <v>1.14206</v>
      </c>
      <c r="X29" s="6" t="n">
        <v>1.13721</v>
      </c>
      <c r="Y29" s="6" t="n">
        <v>1.15046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24617</v>
      </c>
      <c r="C30" s="6" t="n">
        <v>1.23082</v>
      </c>
      <c r="D30" s="6" t="n">
        <v>1.23076</v>
      </c>
      <c r="E30" s="6" t="n">
        <v>1.23279</v>
      </c>
      <c r="F30" s="6" t="n">
        <v>1.24797</v>
      </c>
      <c r="G30" s="6" t="n">
        <v>1.27909</v>
      </c>
      <c r="H30" s="6" t="n">
        <v>1.24973</v>
      </c>
      <c r="I30" s="6" t="n">
        <v>1.26738</v>
      </c>
      <c r="J30" s="6" t="n">
        <v>1.26692</v>
      </c>
      <c r="K30" s="6" t="n">
        <v>1.26326</v>
      </c>
      <c r="L30" s="6" t="n">
        <v>1.25311</v>
      </c>
      <c r="M30" s="6" t="n">
        <v>1.25248</v>
      </c>
      <c r="N30" s="6" t="n">
        <v>1.24893</v>
      </c>
      <c r="O30" s="6" t="n">
        <v>1.24758</v>
      </c>
      <c r="P30" s="6" t="n">
        <v>1.26728</v>
      </c>
      <c r="Q30" s="6" t="n">
        <v>1.26406</v>
      </c>
      <c r="R30" s="6" t="n">
        <v>1.40503</v>
      </c>
      <c r="S30" s="6" t="n">
        <v>1.25633</v>
      </c>
      <c r="T30" s="6" t="n">
        <v>1.27138</v>
      </c>
      <c r="U30" s="6" t="n">
        <v>1.26347</v>
      </c>
      <c r="V30" s="6" t="n">
        <v>1.26959</v>
      </c>
      <c r="W30" s="6" t="n">
        <v>1.29383</v>
      </c>
      <c r="X30" s="6" t="n">
        <v>1.27008</v>
      </c>
      <c r="Y30" s="6" t="n">
        <v>1.24236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21943</v>
      </c>
      <c r="C31" s="6" t="n">
        <v>1.21306</v>
      </c>
      <c r="D31" s="6" t="n">
        <v>1.19798</v>
      </c>
      <c r="E31" s="6" t="n">
        <v>1.20756</v>
      </c>
      <c r="F31" s="6" t="n">
        <v>1.21815</v>
      </c>
      <c r="G31" s="6" t="n">
        <v>1.22419</v>
      </c>
      <c r="H31" s="6" t="n">
        <v>1.22594</v>
      </c>
      <c r="I31" s="6" t="n">
        <v>1.23547</v>
      </c>
      <c r="J31" s="6" t="n">
        <v>1.2302</v>
      </c>
      <c r="K31" s="6" t="n">
        <v>1.23188</v>
      </c>
      <c r="L31" s="6" t="n">
        <v>1.22786</v>
      </c>
      <c r="M31" s="6" t="n">
        <v>1.22639</v>
      </c>
      <c r="N31" s="6" t="n">
        <v>1.22616</v>
      </c>
      <c r="O31" s="6" t="n">
        <v>1.22554</v>
      </c>
      <c r="P31" s="6" t="n">
        <v>1.23066</v>
      </c>
      <c r="Q31" s="6" t="n">
        <v>1.23025</v>
      </c>
      <c r="R31" s="6" t="n">
        <v>1.25855</v>
      </c>
      <c r="S31" s="6" t="n">
        <v>1.23603</v>
      </c>
      <c r="T31" s="6" t="n">
        <v>1.28062</v>
      </c>
      <c r="U31" s="6" t="n">
        <v>1.27366</v>
      </c>
      <c r="V31" s="6" t="n">
        <v>1.27417</v>
      </c>
      <c r="W31" s="6" t="n">
        <v>1.31091</v>
      </c>
      <c r="X31" s="6" t="n">
        <v>1.26667</v>
      </c>
      <c r="Y31" s="6" t="n">
        <v>1.24634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18482</v>
      </c>
      <c r="C32" s="6" t="n">
        <v>1.17365</v>
      </c>
      <c r="D32" s="6" t="n">
        <v>1.17082</v>
      </c>
      <c r="E32" s="6" t="n">
        <v>1.1388</v>
      </c>
      <c r="F32" s="6" t="n">
        <v>1.09349</v>
      </c>
      <c r="G32" s="6" t="n">
        <v>1.06862</v>
      </c>
      <c r="H32" s="6" t="n">
        <v>1.10371</v>
      </c>
      <c r="I32" s="6" t="n">
        <v>1.15445</v>
      </c>
      <c r="J32" s="6" t="n">
        <v>1.0838</v>
      </c>
      <c r="K32" s="6" t="n">
        <v>1.10164</v>
      </c>
      <c r="L32" s="6" t="n">
        <v>1.17722</v>
      </c>
      <c r="M32" s="6" t="n">
        <v>1.17085</v>
      </c>
      <c r="N32" s="6" t="n">
        <v>1.16179</v>
      </c>
      <c r="O32" s="6" t="n">
        <v>1.112</v>
      </c>
      <c r="P32" s="6" t="n">
        <v>1.11028</v>
      </c>
      <c r="Q32" s="6" t="n">
        <v>1.06247</v>
      </c>
      <c r="R32" s="6" t="n">
        <v>1.08377</v>
      </c>
      <c r="S32" s="6" t="n">
        <v>1.06527</v>
      </c>
      <c r="T32" s="6" t="n">
        <v>1.17789</v>
      </c>
      <c r="U32" s="6" t="n">
        <v>1.1989</v>
      </c>
      <c r="V32" s="6" t="n">
        <v>1.20296</v>
      </c>
      <c r="W32" s="6" t="n">
        <v>1.20557</v>
      </c>
      <c r="X32" s="6" t="n">
        <v>1.19547</v>
      </c>
      <c r="Y32" s="6" t="n">
        <v>1.18555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25791</v>
      </c>
      <c r="C33" s="6" t="n">
        <v>1.25694</v>
      </c>
      <c r="D33" s="6" t="n">
        <v>1.25531</v>
      </c>
      <c r="E33" s="6" t="n">
        <v>1.25631</v>
      </c>
      <c r="F33" s="6" t="n">
        <v>0.95263</v>
      </c>
      <c r="G33" s="6" t="n">
        <v>1.01237</v>
      </c>
      <c r="H33" s="6" t="n">
        <v>1.04371</v>
      </c>
      <c r="I33" s="6" t="n">
        <v>1.04329</v>
      </c>
      <c r="J33" s="6" t="n">
        <v>1.01348</v>
      </c>
      <c r="K33" s="6" t="n">
        <v>1.02673</v>
      </c>
      <c r="L33" s="6" t="n">
        <v>1.04289</v>
      </c>
      <c r="M33" s="6" t="n">
        <v>1.02413</v>
      </c>
      <c r="N33" s="6" t="n">
        <v>1.01218</v>
      </c>
      <c r="O33" s="6" t="n">
        <v>1.00162</v>
      </c>
      <c r="P33" s="6" t="n">
        <v>1.0061</v>
      </c>
      <c r="Q33" s="6" t="n">
        <v>0.9294</v>
      </c>
      <c r="R33" s="6" t="n">
        <v>1.00866</v>
      </c>
      <c r="S33" s="6" t="n">
        <v>0.92269</v>
      </c>
      <c r="T33" s="6" t="n">
        <v>1.24233</v>
      </c>
      <c r="U33" s="6" t="n">
        <v>1.27179</v>
      </c>
      <c r="V33" s="6" t="n">
        <v>1.2712</v>
      </c>
      <c r="W33" s="6" t="n">
        <v>1.27193</v>
      </c>
      <c r="X33" s="6" t="n">
        <v>1.2536</v>
      </c>
      <c r="Y33" s="6" t="n">
        <v>1.24975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14123</v>
      </c>
      <c r="C34" s="6" t="n">
        <v>1.16458</v>
      </c>
      <c r="D34" s="6" t="n">
        <v>1.07656</v>
      </c>
      <c r="E34" s="6" t="n">
        <v>0.87854</v>
      </c>
      <c r="F34" s="6" t="n">
        <v>0.88705</v>
      </c>
      <c r="G34" s="6" t="n">
        <v>0.8844</v>
      </c>
      <c r="H34" s="6" t="n">
        <v>0.8741</v>
      </c>
      <c r="I34" s="6" t="n">
        <v>0.87123</v>
      </c>
      <c r="J34" s="6" t="n">
        <v>0.87246</v>
      </c>
      <c r="K34" s="6" t="n">
        <v>0.87123</v>
      </c>
      <c r="L34" s="6" t="n">
        <v>0.87229</v>
      </c>
      <c r="M34" s="6" t="n">
        <v>0.87847</v>
      </c>
      <c r="N34" s="6" t="n">
        <v>0.8853</v>
      </c>
      <c r="O34" s="6" t="n">
        <v>0.88723</v>
      </c>
      <c r="P34" s="6" t="n">
        <v>0.88526</v>
      </c>
      <c r="Q34" s="6" t="n">
        <v>0.887</v>
      </c>
      <c r="R34" s="6" t="n">
        <v>0.88367</v>
      </c>
      <c r="S34" s="6" t="n">
        <v>0.7348</v>
      </c>
      <c r="T34" s="6" t="n">
        <v>0.87525</v>
      </c>
      <c r="U34" s="6" t="n">
        <v>1.2024</v>
      </c>
      <c r="V34" s="6" t="n">
        <v>1.18</v>
      </c>
      <c r="W34" s="6" t="n">
        <v>1.20227</v>
      </c>
      <c r="X34" s="6" t="n">
        <v>1.20158</v>
      </c>
      <c r="Y34" s="6" t="n">
        <v>1.19962</v>
      </c>
    </row>
    <row r="35" customFormat="false" ht="12.75" hidden="false" customHeight="false" outlineLevel="0" collapsed="false">
      <c r="A35" s="5" t="n">
        <v>31</v>
      </c>
      <c r="B35" s="6" t="n">
        <v>1.12061</v>
      </c>
      <c r="C35" s="6" t="n">
        <v>1.13606</v>
      </c>
      <c r="D35" s="6" t="n">
        <v>1.13563</v>
      </c>
      <c r="E35" s="6" t="n">
        <v>1.14965</v>
      </c>
      <c r="F35" s="6" t="n">
        <v>1.14384</v>
      </c>
      <c r="G35" s="6" t="n">
        <v>1.14848</v>
      </c>
      <c r="H35" s="6" t="n">
        <v>1.16384</v>
      </c>
      <c r="I35" s="6" t="n">
        <v>1.16603</v>
      </c>
      <c r="J35" s="6" t="n">
        <v>1.15604</v>
      </c>
      <c r="K35" s="6" t="n">
        <v>1.16948</v>
      </c>
      <c r="L35" s="6" t="n">
        <v>1.16755</v>
      </c>
      <c r="M35" s="6" t="n">
        <v>1.16216</v>
      </c>
      <c r="N35" s="6" t="n">
        <v>1.15779</v>
      </c>
      <c r="O35" s="6" t="n">
        <v>1.14946</v>
      </c>
      <c r="P35" s="6" t="n">
        <v>1.15649</v>
      </c>
      <c r="Q35" s="6" t="n">
        <v>1.14514</v>
      </c>
      <c r="R35" s="6" t="n">
        <v>1.1541</v>
      </c>
      <c r="S35" s="6" t="n">
        <v>1.13756</v>
      </c>
      <c r="T35" s="6" t="n">
        <v>1.14483</v>
      </c>
      <c r="U35" s="6" t="n">
        <v>1.1516</v>
      </c>
      <c r="V35" s="6" t="n">
        <v>1.12097</v>
      </c>
      <c r="W35" s="6" t="n">
        <v>1.17115</v>
      </c>
      <c r="X35" s="6" t="n">
        <v>1.16804</v>
      </c>
      <c r="Y35" s="6" t="n">
        <v>1.1182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18924</v>
      </c>
      <c r="C5" s="6" t="n">
        <v>1.18877</v>
      </c>
      <c r="D5" s="6" t="n">
        <v>1.18578</v>
      </c>
      <c r="E5" s="6" t="n">
        <v>1.18066</v>
      </c>
      <c r="F5" s="6" t="n">
        <v>1.17757</v>
      </c>
      <c r="G5" s="6" t="n">
        <v>1.17941</v>
      </c>
      <c r="H5" s="6" t="n">
        <v>1.18085</v>
      </c>
      <c r="I5" s="6" t="n">
        <v>1.18428</v>
      </c>
      <c r="J5" s="6" t="n">
        <v>1.18441</v>
      </c>
      <c r="K5" s="6" t="n">
        <v>1.18354</v>
      </c>
      <c r="L5" s="6" t="n">
        <v>1.18257</v>
      </c>
      <c r="M5" s="6" t="n">
        <v>1.19159</v>
      </c>
      <c r="N5" s="6" t="n">
        <v>1.19129</v>
      </c>
      <c r="O5" s="6" t="n">
        <v>1.19018</v>
      </c>
      <c r="P5" s="6" t="n">
        <v>1.18835</v>
      </c>
      <c r="Q5" s="6" t="n">
        <v>1.18058</v>
      </c>
      <c r="R5" s="6" t="n">
        <v>1.17677</v>
      </c>
      <c r="S5" s="6" t="n">
        <v>1.1792</v>
      </c>
      <c r="T5" s="6" t="n">
        <v>1.19537</v>
      </c>
      <c r="U5" s="6" t="n">
        <v>1.191</v>
      </c>
      <c r="V5" s="6" t="n">
        <v>1.2021</v>
      </c>
      <c r="W5" s="6" t="n">
        <v>1.198</v>
      </c>
      <c r="X5" s="6" t="n">
        <v>1.18641</v>
      </c>
      <c r="Y5" s="6" t="n">
        <v>1.18587</v>
      </c>
    </row>
    <row r="6" customFormat="false" ht="12.75" hidden="false" customHeight="false" outlineLevel="0" collapsed="false">
      <c r="A6" s="5" t="n">
        <f aca="false">A5+1</f>
        <v>2</v>
      </c>
      <c r="B6" s="6" t="n">
        <v>1.14532</v>
      </c>
      <c r="C6" s="6" t="n">
        <v>1.14826</v>
      </c>
      <c r="D6" s="6" t="n">
        <v>1.15389</v>
      </c>
      <c r="E6" s="6" t="n">
        <v>1.16843</v>
      </c>
      <c r="F6" s="6" t="n">
        <v>1.14282</v>
      </c>
      <c r="G6" s="6" t="n">
        <v>1.15809</v>
      </c>
      <c r="H6" s="6" t="n">
        <v>1.15616</v>
      </c>
      <c r="I6" s="6" t="n">
        <v>1.15712</v>
      </c>
      <c r="J6" s="6" t="n">
        <v>1.16615</v>
      </c>
      <c r="K6" s="6" t="n">
        <v>1.16384</v>
      </c>
      <c r="L6" s="6" t="n">
        <v>1.1471</v>
      </c>
      <c r="M6" s="6" t="n">
        <v>1.16167</v>
      </c>
      <c r="N6" s="6" t="n">
        <v>1.15558</v>
      </c>
      <c r="O6" s="6" t="n">
        <v>1.15783</v>
      </c>
      <c r="P6" s="6" t="n">
        <v>1.15549</v>
      </c>
      <c r="Q6" s="6" t="n">
        <v>1.15468</v>
      </c>
      <c r="R6" s="6" t="n">
        <v>1.15275</v>
      </c>
      <c r="S6" s="6" t="n">
        <v>1.14813</v>
      </c>
      <c r="T6" s="6" t="n">
        <v>1.15317</v>
      </c>
      <c r="U6" s="6" t="n">
        <v>1.15486</v>
      </c>
      <c r="V6" s="6" t="n">
        <v>1.16074</v>
      </c>
      <c r="W6" s="6" t="n">
        <v>1.15478</v>
      </c>
      <c r="X6" s="6" t="n">
        <v>1.15201</v>
      </c>
      <c r="Y6" s="6" t="n">
        <v>1.15127</v>
      </c>
    </row>
    <row r="7" customFormat="false" ht="12.75" hidden="false" customHeight="false" outlineLevel="0" collapsed="false">
      <c r="A7" s="5" t="n">
        <f aca="false">A6+1</f>
        <v>3</v>
      </c>
      <c r="B7" s="6" t="n">
        <v>1.14601</v>
      </c>
      <c r="C7" s="6" t="n">
        <v>1.14782</v>
      </c>
      <c r="D7" s="6" t="n">
        <v>1.1447</v>
      </c>
      <c r="E7" s="6" t="n">
        <v>1.15068</v>
      </c>
      <c r="F7" s="6" t="n">
        <v>1.14396</v>
      </c>
      <c r="G7" s="6" t="n">
        <v>1.15878</v>
      </c>
      <c r="H7" s="6" t="n">
        <v>1.15752</v>
      </c>
      <c r="I7" s="6" t="n">
        <v>1.15756</v>
      </c>
      <c r="J7" s="6" t="n">
        <v>1.16437</v>
      </c>
      <c r="K7" s="6" t="n">
        <v>1.16422</v>
      </c>
      <c r="L7" s="6" t="n">
        <v>1.16769</v>
      </c>
      <c r="M7" s="6" t="n">
        <v>1.15842</v>
      </c>
      <c r="N7" s="6" t="n">
        <v>1.1554</v>
      </c>
      <c r="O7" s="6" t="n">
        <v>1.15609</v>
      </c>
      <c r="P7" s="6" t="n">
        <v>1.1549</v>
      </c>
      <c r="Q7" s="6" t="n">
        <v>1.15508</v>
      </c>
      <c r="R7" s="6" t="n">
        <v>1.14177</v>
      </c>
      <c r="S7" s="6" t="n">
        <v>1.14975</v>
      </c>
      <c r="T7" s="6" t="n">
        <v>1.15132</v>
      </c>
      <c r="U7" s="6" t="n">
        <v>1.15421</v>
      </c>
      <c r="V7" s="6" t="n">
        <v>1.17856</v>
      </c>
      <c r="W7" s="6" t="n">
        <v>1.17132</v>
      </c>
      <c r="X7" s="6" t="n">
        <v>1.18671</v>
      </c>
      <c r="Y7" s="6" t="n">
        <v>1.18675</v>
      </c>
    </row>
    <row r="8" customFormat="false" ht="12.75" hidden="false" customHeight="false" outlineLevel="0" collapsed="false">
      <c r="A8" s="5" t="n">
        <f aca="false">A7+1</f>
        <v>4</v>
      </c>
      <c r="B8" s="6" t="n">
        <v>1.20515</v>
      </c>
      <c r="C8" s="6" t="n">
        <v>1.20568</v>
      </c>
      <c r="D8" s="6" t="n">
        <v>1.20106</v>
      </c>
      <c r="E8" s="6" t="n">
        <v>1.20629</v>
      </c>
      <c r="F8" s="6" t="n">
        <v>1.21552</v>
      </c>
      <c r="G8" s="6" t="n">
        <v>1.22993</v>
      </c>
      <c r="H8" s="6" t="n">
        <v>1.22817</v>
      </c>
      <c r="I8" s="6" t="n">
        <v>1.23062</v>
      </c>
      <c r="J8" s="6" t="n">
        <v>1.23752</v>
      </c>
      <c r="K8" s="6" t="n">
        <v>1.23792</v>
      </c>
      <c r="L8" s="6" t="n">
        <v>1.24099</v>
      </c>
      <c r="M8" s="6" t="n">
        <v>1.2312</v>
      </c>
      <c r="N8" s="6" t="n">
        <v>1.23017</v>
      </c>
      <c r="O8" s="6" t="n">
        <v>1.23149</v>
      </c>
      <c r="P8" s="6" t="n">
        <v>1.22753</v>
      </c>
      <c r="Q8" s="6" t="n">
        <v>1.2265</v>
      </c>
      <c r="R8" s="6" t="n">
        <v>1.22316</v>
      </c>
      <c r="S8" s="6" t="n">
        <v>1.22291</v>
      </c>
      <c r="T8" s="6" t="n">
        <v>1.228</v>
      </c>
      <c r="U8" s="6" t="n">
        <v>1.23001</v>
      </c>
      <c r="V8" s="6" t="n">
        <v>1.21956</v>
      </c>
      <c r="W8" s="6" t="n">
        <v>1.21505</v>
      </c>
      <c r="X8" s="6" t="n">
        <v>1.20897</v>
      </c>
      <c r="Y8" s="6" t="n">
        <v>1.20755</v>
      </c>
    </row>
    <row r="9" customFormat="false" ht="12.75" hidden="false" customHeight="false" outlineLevel="0" collapsed="false">
      <c r="A9" s="5" t="n">
        <f aca="false">A8+1</f>
        <v>5</v>
      </c>
      <c r="B9" s="6" t="n">
        <v>1.22686</v>
      </c>
      <c r="C9" s="6" t="n">
        <v>1.22822</v>
      </c>
      <c r="D9" s="6" t="n">
        <v>1.22189</v>
      </c>
      <c r="E9" s="6" t="n">
        <v>1.23263</v>
      </c>
      <c r="F9" s="6" t="n">
        <v>1.24287</v>
      </c>
      <c r="G9" s="6" t="n">
        <v>1.23888</v>
      </c>
      <c r="H9" s="6" t="n">
        <v>1.25044</v>
      </c>
      <c r="I9" s="6" t="n">
        <v>1.25453</v>
      </c>
      <c r="J9" s="6" t="n">
        <v>1.26423</v>
      </c>
      <c r="K9" s="6" t="n">
        <v>1.26538</v>
      </c>
      <c r="L9" s="6" t="n">
        <v>1.26855</v>
      </c>
      <c r="M9" s="6" t="n">
        <v>1.2613</v>
      </c>
      <c r="N9" s="6" t="n">
        <v>1.25662</v>
      </c>
      <c r="O9" s="6" t="n">
        <v>1.25785</v>
      </c>
      <c r="P9" s="6" t="n">
        <v>1.25505</v>
      </c>
      <c r="Q9" s="6" t="n">
        <v>1.25064</v>
      </c>
      <c r="R9" s="6" t="n">
        <v>1.24465</v>
      </c>
      <c r="S9" s="6" t="n">
        <v>1.24264</v>
      </c>
      <c r="T9" s="6" t="n">
        <v>1.24956</v>
      </c>
      <c r="U9" s="6" t="n">
        <v>1.25428</v>
      </c>
      <c r="V9" s="6" t="n">
        <v>1.23769</v>
      </c>
      <c r="W9" s="6" t="n">
        <v>1.23691</v>
      </c>
      <c r="X9" s="6" t="n">
        <v>1.2322</v>
      </c>
      <c r="Y9" s="6" t="n">
        <v>1.23165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22784</v>
      </c>
      <c r="C10" s="6" t="n">
        <v>1.22834</v>
      </c>
      <c r="D10" s="6" t="n">
        <v>1.2196</v>
      </c>
      <c r="E10" s="6" t="n">
        <v>1.21087</v>
      </c>
      <c r="F10" s="6" t="n">
        <v>1.2222</v>
      </c>
      <c r="G10" s="6" t="n">
        <v>1.23442</v>
      </c>
      <c r="H10" s="6" t="n">
        <v>1.23111</v>
      </c>
      <c r="I10" s="6" t="n">
        <v>1.23583</v>
      </c>
      <c r="J10" s="6" t="n">
        <v>1.25273</v>
      </c>
      <c r="K10" s="6" t="n">
        <v>1.24958</v>
      </c>
      <c r="L10" s="6" t="n">
        <v>1.24816</v>
      </c>
      <c r="M10" s="6" t="n">
        <v>1.23175</v>
      </c>
      <c r="N10" s="6" t="n">
        <v>1.23434</v>
      </c>
      <c r="O10" s="6" t="n">
        <v>1.22864</v>
      </c>
      <c r="P10" s="6" t="n">
        <v>1.24917</v>
      </c>
      <c r="Q10" s="6" t="n">
        <v>1.2492</v>
      </c>
      <c r="R10" s="6" t="n">
        <v>1.22765</v>
      </c>
      <c r="S10" s="6" t="n">
        <v>1.2306</v>
      </c>
      <c r="T10" s="6" t="n">
        <v>1.25022</v>
      </c>
      <c r="U10" s="6" t="n">
        <v>1.25542</v>
      </c>
      <c r="V10" s="6" t="n">
        <v>1.24595</v>
      </c>
      <c r="W10" s="6" t="n">
        <v>1.23867</v>
      </c>
      <c r="X10" s="6" t="n">
        <v>1.23288</v>
      </c>
      <c r="Y10" s="6" t="n">
        <v>1.23317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21649</v>
      </c>
      <c r="C11" s="6" t="n">
        <v>1.21036</v>
      </c>
      <c r="D11" s="6" t="n">
        <v>1.2082</v>
      </c>
      <c r="E11" s="6" t="n">
        <v>1.20494</v>
      </c>
      <c r="F11" s="6" t="n">
        <v>1.21036</v>
      </c>
      <c r="G11" s="6" t="n">
        <v>1.22361</v>
      </c>
      <c r="H11" s="6" t="n">
        <v>1.2238</v>
      </c>
      <c r="I11" s="6" t="n">
        <v>1.23217</v>
      </c>
      <c r="J11" s="6" t="n">
        <v>1.2399</v>
      </c>
      <c r="K11" s="6" t="n">
        <v>1.23774</v>
      </c>
      <c r="L11" s="6" t="n">
        <v>1.23844</v>
      </c>
      <c r="M11" s="6" t="n">
        <v>1.22871</v>
      </c>
      <c r="N11" s="6" t="n">
        <v>1.2292</v>
      </c>
      <c r="O11" s="6" t="n">
        <v>1.22708</v>
      </c>
      <c r="P11" s="6" t="n">
        <v>1.22849</v>
      </c>
      <c r="Q11" s="6" t="n">
        <v>1.22895</v>
      </c>
      <c r="R11" s="6" t="n">
        <v>1.23214</v>
      </c>
      <c r="S11" s="6" t="n">
        <v>1.23086</v>
      </c>
      <c r="T11" s="6" t="n">
        <v>1.23372</v>
      </c>
      <c r="U11" s="6" t="n">
        <v>1.23836</v>
      </c>
      <c r="V11" s="6" t="n">
        <v>1.22996</v>
      </c>
      <c r="W11" s="6" t="n">
        <v>1.22873</v>
      </c>
      <c r="X11" s="6" t="n">
        <v>1.22196</v>
      </c>
      <c r="Y11" s="6" t="n">
        <v>1.22025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2109</v>
      </c>
      <c r="C12" s="6" t="n">
        <v>1.21226</v>
      </c>
      <c r="D12" s="6" t="n">
        <v>1.20153</v>
      </c>
      <c r="E12" s="6" t="n">
        <v>1.20302</v>
      </c>
      <c r="F12" s="6" t="n">
        <v>1.20773</v>
      </c>
      <c r="G12" s="6" t="n">
        <v>1.21978</v>
      </c>
      <c r="H12" s="6" t="n">
        <v>1.21977</v>
      </c>
      <c r="I12" s="6" t="n">
        <v>1.22182</v>
      </c>
      <c r="J12" s="6" t="n">
        <v>1.23523</v>
      </c>
      <c r="K12" s="6" t="n">
        <v>1.23607</v>
      </c>
      <c r="L12" s="6" t="n">
        <v>1.23608</v>
      </c>
      <c r="M12" s="6" t="n">
        <v>1.22499</v>
      </c>
      <c r="N12" s="6" t="n">
        <v>1.22749</v>
      </c>
      <c r="O12" s="6" t="n">
        <v>1.23047</v>
      </c>
      <c r="P12" s="6" t="n">
        <v>1.23224</v>
      </c>
      <c r="Q12" s="6" t="n">
        <v>1.2321</v>
      </c>
      <c r="R12" s="6" t="n">
        <v>1.23111</v>
      </c>
      <c r="S12" s="6" t="n">
        <v>1.22536</v>
      </c>
      <c r="T12" s="6" t="n">
        <v>1.2278</v>
      </c>
      <c r="U12" s="6" t="n">
        <v>1.23629</v>
      </c>
      <c r="V12" s="6" t="n">
        <v>1.2281</v>
      </c>
      <c r="W12" s="6" t="n">
        <v>1.22472</v>
      </c>
      <c r="X12" s="6" t="n">
        <v>1.21876</v>
      </c>
      <c r="Y12" s="6" t="n">
        <v>1.2167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17827</v>
      </c>
      <c r="C13" s="6" t="n">
        <v>1.17789</v>
      </c>
      <c r="D13" s="6" t="n">
        <v>1.17036</v>
      </c>
      <c r="E13" s="6" t="n">
        <v>1.16868</v>
      </c>
      <c r="F13" s="6" t="n">
        <v>1.1709</v>
      </c>
      <c r="G13" s="6" t="n">
        <v>1.18324</v>
      </c>
      <c r="H13" s="6" t="n">
        <v>1.18239</v>
      </c>
      <c r="I13" s="6" t="n">
        <v>1.17848</v>
      </c>
      <c r="J13" s="6" t="n">
        <v>1.1992</v>
      </c>
      <c r="K13" s="6" t="n">
        <v>1.20024</v>
      </c>
      <c r="L13" s="6" t="n">
        <v>1.20223</v>
      </c>
      <c r="M13" s="6" t="n">
        <v>1.19609</v>
      </c>
      <c r="N13" s="6" t="n">
        <v>1.19263</v>
      </c>
      <c r="O13" s="6" t="n">
        <v>1.18852</v>
      </c>
      <c r="P13" s="6" t="n">
        <v>1.18874</v>
      </c>
      <c r="Q13" s="6" t="n">
        <v>1.18143</v>
      </c>
      <c r="R13" s="6" t="n">
        <v>1.17998</v>
      </c>
      <c r="S13" s="6" t="n">
        <v>1.18026</v>
      </c>
      <c r="T13" s="6" t="n">
        <v>1.18929</v>
      </c>
      <c r="U13" s="6" t="n">
        <v>1.19817</v>
      </c>
      <c r="V13" s="6" t="n">
        <v>1.1718</v>
      </c>
      <c r="W13" s="6" t="n">
        <v>1.17358</v>
      </c>
      <c r="X13" s="6" t="n">
        <v>1.16174</v>
      </c>
      <c r="Y13" s="6" t="n">
        <v>1.1634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14537</v>
      </c>
      <c r="C14" s="6" t="n">
        <v>1.14364</v>
      </c>
      <c r="D14" s="6" t="n">
        <v>1.14418</v>
      </c>
      <c r="E14" s="6" t="n">
        <v>1.14873</v>
      </c>
      <c r="F14" s="6" t="n">
        <v>1.15722</v>
      </c>
      <c r="G14" s="6" t="n">
        <v>1.16493</v>
      </c>
      <c r="H14" s="6" t="n">
        <v>1.17465</v>
      </c>
      <c r="I14" s="6" t="n">
        <v>1.17675</v>
      </c>
      <c r="J14" s="6" t="n">
        <v>1.18976</v>
      </c>
      <c r="K14" s="6" t="n">
        <v>1.19047</v>
      </c>
      <c r="L14" s="6" t="n">
        <v>1.1927</v>
      </c>
      <c r="M14" s="6" t="n">
        <v>1.19056</v>
      </c>
      <c r="N14" s="6" t="n">
        <v>1.18698</v>
      </c>
      <c r="O14" s="6" t="n">
        <v>1.18751</v>
      </c>
      <c r="P14" s="6" t="n">
        <v>1.18504</v>
      </c>
      <c r="Q14" s="6" t="n">
        <v>1.18249</v>
      </c>
      <c r="R14" s="6" t="n">
        <v>1.17978</v>
      </c>
      <c r="S14" s="6" t="n">
        <v>1.18799</v>
      </c>
      <c r="T14" s="6" t="n">
        <v>1.20587</v>
      </c>
      <c r="U14" s="6" t="n">
        <v>1.18657</v>
      </c>
      <c r="V14" s="6" t="n">
        <v>1.15529</v>
      </c>
      <c r="W14" s="6" t="n">
        <v>1.15816</v>
      </c>
      <c r="X14" s="6" t="n">
        <v>1.16138</v>
      </c>
      <c r="Y14" s="6" t="n">
        <v>1.16089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20012</v>
      </c>
      <c r="C15" s="6" t="n">
        <v>1.19976</v>
      </c>
      <c r="D15" s="6" t="n">
        <v>1.19542</v>
      </c>
      <c r="E15" s="6" t="n">
        <v>1.19762</v>
      </c>
      <c r="F15" s="6" t="n">
        <v>1.21225</v>
      </c>
      <c r="G15" s="6" t="n">
        <v>1.21734</v>
      </c>
      <c r="H15" s="6" t="n">
        <v>1.2172</v>
      </c>
      <c r="I15" s="6" t="n">
        <v>1.21746</v>
      </c>
      <c r="J15" s="6" t="n">
        <v>1.21883</v>
      </c>
      <c r="K15" s="6" t="n">
        <v>1.22066</v>
      </c>
      <c r="L15" s="6" t="n">
        <v>1.22563</v>
      </c>
      <c r="M15" s="6" t="n">
        <v>1.2231</v>
      </c>
      <c r="N15" s="6" t="n">
        <v>1.21952</v>
      </c>
      <c r="O15" s="6" t="n">
        <v>1.22036</v>
      </c>
      <c r="P15" s="6" t="n">
        <v>1.21622</v>
      </c>
      <c r="Q15" s="6" t="n">
        <v>1.2145</v>
      </c>
      <c r="R15" s="6" t="n">
        <v>1.21408</v>
      </c>
      <c r="S15" s="6" t="n">
        <v>1.2107</v>
      </c>
      <c r="T15" s="6" t="n">
        <v>1.2164</v>
      </c>
      <c r="U15" s="6" t="n">
        <v>1.22481</v>
      </c>
      <c r="V15" s="6" t="n">
        <v>1.22376</v>
      </c>
      <c r="W15" s="6" t="n">
        <v>1.21963</v>
      </c>
      <c r="X15" s="6" t="n">
        <v>1.21751</v>
      </c>
      <c r="Y15" s="6" t="n">
        <v>1.21603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19066</v>
      </c>
      <c r="C16" s="6" t="n">
        <v>1.18934</v>
      </c>
      <c r="D16" s="6" t="n">
        <v>1.18444</v>
      </c>
      <c r="E16" s="6" t="n">
        <v>1.18819</v>
      </c>
      <c r="F16" s="6" t="n">
        <v>1.20105</v>
      </c>
      <c r="G16" s="6" t="n">
        <v>1.20838</v>
      </c>
      <c r="H16" s="6" t="n">
        <v>1.21104</v>
      </c>
      <c r="I16" s="6" t="n">
        <v>1.21314</v>
      </c>
      <c r="J16" s="6" t="n">
        <v>1.2124</v>
      </c>
      <c r="K16" s="6" t="n">
        <v>1.21207</v>
      </c>
      <c r="L16" s="6" t="n">
        <v>1.21374</v>
      </c>
      <c r="M16" s="6" t="n">
        <v>1.21091</v>
      </c>
      <c r="N16" s="6" t="n">
        <v>1.2108</v>
      </c>
      <c r="O16" s="6" t="n">
        <v>1.21226</v>
      </c>
      <c r="P16" s="6" t="n">
        <v>1.21126</v>
      </c>
      <c r="Q16" s="6" t="n">
        <v>1.21045</v>
      </c>
      <c r="R16" s="6" t="n">
        <v>1.21006</v>
      </c>
      <c r="S16" s="6" t="n">
        <v>1.20566</v>
      </c>
      <c r="T16" s="6" t="n">
        <v>1.21128</v>
      </c>
      <c r="U16" s="6" t="n">
        <v>1.21726</v>
      </c>
      <c r="V16" s="6" t="n">
        <v>1.20877</v>
      </c>
      <c r="W16" s="6" t="n">
        <v>1.20578</v>
      </c>
      <c r="X16" s="6" t="n">
        <v>1.18976</v>
      </c>
      <c r="Y16" s="6" t="n">
        <v>1.19103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1921</v>
      </c>
      <c r="C17" s="6" t="n">
        <v>1.19952</v>
      </c>
      <c r="D17" s="6" t="n">
        <v>1.18457</v>
      </c>
      <c r="E17" s="6" t="n">
        <v>1.17585</v>
      </c>
      <c r="F17" s="6" t="n">
        <v>1.17566</v>
      </c>
      <c r="G17" s="6" t="n">
        <v>1.19277</v>
      </c>
      <c r="H17" s="6" t="n">
        <v>1.1977</v>
      </c>
      <c r="I17" s="6" t="n">
        <v>1.20664</v>
      </c>
      <c r="J17" s="6" t="n">
        <v>1.20831</v>
      </c>
      <c r="K17" s="6" t="n">
        <v>1.20849</v>
      </c>
      <c r="L17" s="6" t="n">
        <v>1.20926</v>
      </c>
      <c r="M17" s="6" t="n">
        <v>1.20828</v>
      </c>
      <c r="N17" s="6" t="n">
        <v>1.2076</v>
      </c>
      <c r="O17" s="6" t="n">
        <v>1.20841</v>
      </c>
      <c r="P17" s="6" t="n">
        <v>1.21055</v>
      </c>
      <c r="Q17" s="6" t="n">
        <v>1.20948</v>
      </c>
      <c r="R17" s="6" t="n">
        <v>1.20752</v>
      </c>
      <c r="S17" s="6" t="n">
        <v>1.19845</v>
      </c>
      <c r="T17" s="6" t="n">
        <v>1.20365</v>
      </c>
      <c r="U17" s="6" t="n">
        <v>1.21793</v>
      </c>
      <c r="V17" s="6" t="n">
        <v>1.21274</v>
      </c>
      <c r="W17" s="6" t="n">
        <v>1.21294</v>
      </c>
      <c r="X17" s="6" t="n">
        <v>1.20507</v>
      </c>
      <c r="Y17" s="6" t="n">
        <v>1.20281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1633</v>
      </c>
      <c r="C18" s="6" t="n">
        <v>1.15565</v>
      </c>
      <c r="D18" s="6" t="n">
        <v>1.14897</v>
      </c>
      <c r="E18" s="6" t="n">
        <v>1.15324</v>
      </c>
      <c r="F18" s="6" t="n">
        <v>1.16933</v>
      </c>
      <c r="G18" s="6" t="n">
        <v>1.17482</v>
      </c>
      <c r="H18" s="6" t="n">
        <v>1.19267</v>
      </c>
      <c r="I18" s="6" t="n">
        <v>1.18892</v>
      </c>
      <c r="J18" s="6" t="n">
        <v>1.18209</v>
      </c>
      <c r="K18" s="6" t="n">
        <v>1.18598</v>
      </c>
      <c r="L18" s="6" t="n">
        <v>1.18975</v>
      </c>
      <c r="M18" s="6" t="n">
        <v>1.18706</v>
      </c>
      <c r="N18" s="6" t="n">
        <v>1.18074</v>
      </c>
      <c r="O18" s="6" t="n">
        <v>1.18525</v>
      </c>
      <c r="P18" s="6" t="n">
        <v>1.17721</v>
      </c>
      <c r="Q18" s="6" t="n">
        <v>1.17246</v>
      </c>
      <c r="R18" s="6" t="n">
        <v>1.16188</v>
      </c>
      <c r="S18" s="6" t="n">
        <v>1.16872</v>
      </c>
      <c r="T18" s="6" t="n">
        <v>1.18723</v>
      </c>
      <c r="U18" s="6" t="n">
        <v>1.20402</v>
      </c>
      <c r="V18" s="6" t="n">
        <v>1.18421</v>
      </c>
      <c r="W18" s="6" t="n">
        <v>1.16515</v>
      </c>
      <c r="X18" s="6" t="n">
        <v>1.15995</v>
      </c>
      <c r="Y18" s="6" t="n">
        <v>1.15743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0.96973</v>
      </c>
      <c r="C19" s="6" t="n">
        <v>0.96577</v>
      </c>
      <c r="D19" s="6" t="n">
        <v>0.9562</v>
      </c>
      <c r="E19" s="6" t="n">
        <v>0.95788</v>
      </c>
      <c r="F19" s="6" t="n">
        <v>0.96849</v>
      </c>
      <c r="G19" s="6" t="n">
        <v>0.9723</v>
      </c>
      <c r="H19" s="6" t="n">
        <v>0.97024</v>
      </c>
      <c r="I19" s="6" t="n">
        <v>0.9712</v>
      </c>
      <c r="J19" s="6" t="n">
        <v>0.97127</v>
      </c>
      <c r="K19" s="6" t="n">
        <v>0.972</v>
      </c>
      <c r="L19" s="6" t="n">
        <v>0.97077</v>
      </c>
      <c r="M19" s="6" t="n">
        <v>0.9704</v>
      </c>
      <c r="N19" s="6" t="n">
        <v>0.94948</v>
      </c>
      <c r="O19" s="6" t="n">
        <v>0.94984</v>
      </c>
      <c r="P19" s="6" t="n">
        <v>0.95714</v>
      </c>
      <c r="Q19" s="6" t="n">
        <v>0.95175</v>
      </c>
      <c r="R19" s="6" t="n">
        <v>0.96168</v>
      </c>
      <c r="S19" s="6" t="n">
        <v>0.9677</v>
      </c>
      <c r="T19" s="6" t="n">
        <v>0.96889</v>
      </c>
      <c r="U19" s="6" t="n">
        <v>0.97645</v>
      </c>
      <c r="V19" s="6" t="n">
        <v>0.97268</v>
      </c>
      <c r="W19" s="6" t="n">
        <v>0.97356</v>
      </c>
      <c r="X19" s="6" t="n">
        <v>0.97125</v>
      </c>
      <c r="Y19" s="6" t="n">
        <v>0.96668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17571</v>
      </c>
      <c r="C20" s="6" t="n">
        <v>1.16337</v>
      </c>
      <c r="D20" s="6" t="n">
        <v>1.15978</v>
      </c>
      <c r="E20" s="6" t="n">
        <v>1.16559</v>
      </c>
      <c r="F20" s="6" t="n">
        <v>1.19453</v>
      </c>
      <c r="G20" s="6" t="n">
        <v>1.19875</v>
      </c>
      <c r="H20" s="6" t="n">
        <v>1.19779</v>
      </c>
      <c r="I20" s="6" t="n">
        <v>1.2006</v>
      </c>
      <c r="J20" s="6" t="n">
        <v>1.19988</v>
      </c>
      <c r="K20" s="6" t="n">
        <v>1.20269</v>
      </c>
      <c r="L20" s="6" t="n">
        <v>1.20802</v>
      </c>
      <c r="M20" s="6" t="n">
        <v>1.20701</v>
      </c>
      <c r="N20" s="6" t="n">
        <v>1.21156</v>
      </c>
      <c r="O20" s="6" t="n">
        <v>1.2163</v>
      </c>
      <c r="P20" s="6" t="n">
        <v>1.20238</v>
      </c>
      <c r="Q20" s="6" t="n">
        <v>1.20076</v>
      </c>
      <c r="R20" s="6" t="n">
        <v>1.19336</v>
      </c>
      <c r="S20" s="6" t="n">
        <v>1.1842</v>
      </c>
      <c r="T20" s="6" t="n">
        <v>1.19017</v>
      </c>
      <c r="U20" s="6" t="n">
        <v>1.21168</v>
      </c>
      <c r="V20" s="6" t="n">
        <v>1.20074</v>
      </c>
      <c r="W20" s="6" t="n">
        <v>1.19372</v>
      </c>
      <c r="X20" s="6" t="n">
        <v>1.18896</v>
      </c>
      <c r="Y20" s="6" t="n">
        <v>1.15528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15159</v>
      </c>
      <c r="C21" s="6" t="n">
        <v>1.15463</v>
      </c>
      <c r="D21" s="6" t="n">
        <v>1.17855</v>
      </c>
      <c r="E21" s="6" t="n">
        <v>1.18524</v>
      </c>
      <c r="F21" s="6" t="n">
        <v>1.19523</v>
      </c>
      <c r="G21" s="6" t="n">
        <v>1.19995</v>
      </c>
      <c r="H21" s="6" t="n">
        <v>1.19962</v>
      </c>
      <c r="I21" s="6" t="n">
        <v>1.20349</v>
      </c>
      <c r="J21" s="6" t="n">
        <v>1.20151</v>
      </c>
      <c r="K21" s="6" t="n">
        <v>1.20504</v>
      </c>
      <c r="L21" s="6" t="n">
        <v>1.21565</v>
      </c>
      <c r="M21" s="6" t="n">
        <v>1.21584</v>
      </c>
      <c r="N21" s="6" t="n">
        <v>1.21482</v>
      </c>
      <c r="O21" s="6" t="n">
        <v>1.20942</v>
      </c>
      <c r="P21" s="6" t="n">
        <v>1.2073</v>
      </c>
      <c r="Q21" s="6" t="n">
        <v>1.20532</v>
      </c>
      <c r="R21" s="6" t="n">
        <v>1.19766</v>
      </c>
      <c r="S21" s="6" t="n">
        <v>1.19409</v>
      </c>
      <c r="T21" s="6" t="n">
        <v>1.20259</v>
      </c>
      <c r="U21" s="6" t="n">
        <v>1.21111</v>
      </c>
      <c r="V21" s="6" t="n">
        <v>1.20407</v>
      </c>
      <c r="W21" s="6" t="n">
        <v>1.19832</v>
      </c>
      <c r="X21" s="6" t="n">
        <v>1.18956</v>
      </c>
      <c r="Y21" s="6" t="n">
        <v>1.18738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19249</v>
      </c>
      <c r="C22" s="6" t="n">
        <v>1.17502</v>
      </c>
      <c r="D22" s="6" t="n">
        <v>1.18817</v>
      </c>
      <c r="E22" s="6" t="n">
        <v>1.17902</v>
      </c>
      <c r="F22" s="6" t="n">
        <v>1.18741</v>
      </c>
      <c r="G22" s="6" t="n">
        <v>1.19189</v>
      </c>
      <c r="H22" s="6" t="n">
        <v>1.19443</v>
      </c>
      <c r="I22" s="6" t="n">
        <v>1.19785</v>
      </c>
      <c r="J22" s="6" t="n">
        <v>1.19664</v>
      </c>
      <c r="K22" s="6" t="n">
        <v>1.19524</v>
      </c>
      <c r="L22" s="6" t="n">
        <v>1.202</v>
      </c>
      <c r="M22" s="6" t="n">
        <v>1.20057</v>
      </c>
      <c r="N22" s="6" t="n">
        <v>1.20072</v>
      </c>
      <c r="O22" s="6" t="n">
        <v>1.20418</v>
      </c>
      <c r="P22" s="6" t="n">
        <v>1.19763</v>
      </c>
      <c r="Q22" s="6" t="n">
        <v>1.2013</v>
      </c>
      <c r="R22" s="6" t="n">
        <v>1.21207</v>
      </c>
      <c r="S22" s="6" t="n">
        <v>1.20705</v>
      </c>
      <c r="T22" s="6" t="n">
        <v>1.21996</v>
      </c>
      <c r="U22" s="6" t="n">
        <v>1.23634</v>
      </c>
      <c r="V22" s="6" t="n">
        <v>1.23163</v>
      </c>
      <c r="W22" s="6" t="n">
        <v>1.23146</v>
      </c>
      <c r="X22" s="6" t="n">
        <v>1.21613</v>
      </c>
      <c r="Y22" s="6" t="n">
        <v>1.21307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26548</v>
      </c>
      <c r="C23" s="6" t="n">
        <v>1.26772</v>
      </c>
      <c r="D23" s="6" t="n">
        <v>1.26077</v>
      </c>
      <c r="E23" s="6" t="n">
        <v>1.25365</v>
      </c>
      <c r="F23" s="6" t="n">
        <v>1.26362</v>
      </c>
      <c r="G23" s="6" t="n">
        <v>1.27071</v>
      </c>
      <c r="H23" s="6" t="n">
        <v>1.26191</v>
      </c>
      <c r="I23" s="6" t="n">
        <v>1.26681</v>
      </c>
      <c r="J23" s="6" t="n">
        <v>1.28023</v>
      </c>
      <c r="K23" s="6" t="n">
        <v>1.27967</v>
      </c>
      <c r="L23" s="6" t="n">
        <v>1.28061</v>
      </c>
      <c r="M23" s="6" t="n">
        <v>1.27715</v>
      </c>
      <c r="N23" s="6" t="n">
        <v>1.27516</v>
      </c>
      <c r="O23" s="6" t="n">
        <v>1.27765</v>
      </c>
      <c r="P23" s="6" t="n">
        <v>1.27662</v>
      </c>
      <c r="Q23" s="6" t="n">
        <v>1.25844</v>
      </c>
      <c r="R23" s="6" t="n">
        <v>1.25391</v>
      </c>
      <c r="S23" s="6" t="n">
        <v>1.24987</v>
      </c>
      <c r="T23" s="6" t="n">
        <v>1.26074</v>
      </c>
      <c r="U23" s="6" t="n">
        <v>1.26993</v>
      </c>
      <c r="V23" s="6" t="n">
        <v>1.2768</v>
      </c>
      <c r="W23" s="6" t="n">
        <v>1.27377</v>
      </c>
      <c r="X23" s="6" t="n">
        <v>1.26436</v>
      </c>
      <c r="Y23" s="6" t="n">
        <v>1.26017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28984</v>
      </c>
      <c r="C24" s="6" t="n">
        <v>1.28462</v>
      </c>
      <c r="D24" s="6" t="n">
        <v>1.26828</v>
      </c>
      <c r="E24" s="6" t="n">
        <v>1.2682</v>
      </c>
      <c r="F24" s="6" t="n">
        <v>1.2585</v>
      </c>
      <c r="G24" s="6" t="n">
        <v>1.25753</v>
      </c>
      <c r="H24" s="6" t="n">
        <v>1.27034</v>
      </c>
      <c r="I24" s="6" t="n">
        <v>1.27057</v>
      </c>
      <c r="J24" s="6" t="n">
        <v>1.27469</v>
      </c>
      <c r="K24" s="6" t="n">
        <v>1.26816</v>
      </c>
      <c r="L24" s="6" t="n">
        <v>1.26703</v>
      </c>
      <c r="M24" s="6" t="n">
        <v>1.26711</v>
      </c>
      <c r="N24" s="6" t="n">
        <v>1.26507</v>
      </c>
      <c r="O24" s="6" t="n">
        <v>1.26408</v>
      </c>
      <c r="P24" s="6" t="n">
        <v>1.26309</v>
      </c>
      <c r="Q24" s="6" t="n">
        <v>1.26223</v>
      </c>
      <c r="R24" s="6" t="n">
        <v>1.2662</v>
      </c>
      <c r="S24" s="6" t="n">
        <v>1.26505</v>
      </c>
      <c r="T24" s="6" t="n">
        <v>1.26569</v>
      </c>
      <c r="U24" s="6" t="n">
        <v>1.271</v>
      </c>
      <c r="V24" s="6" t="n">
        <v>1.2799</v>
      </c>
      <c r="W24" s="6" t="n">
        <v>1.27869</v>
      </c>
      <c r="X24" s="6" t="n">
        <v>1.28031</v>
      </c>
      <c r="Y24" s="6" t="n">
        <v>1.27324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22495</v>
      </c>
      <c r="C25" s="6" t="n">
        <v>1.22778</v>
      </c>
      <c r="D25" s="6" t="n">
        <v>1.22669</v>
      </c>
      <c r="E25" s="6" t="n">
        <v>1.23506</v>
      </c>
      <c r="F25" s="6" t="n">
        <v>1.2434</v>
      </c>
      <c r="G25" s="6" t="n">
        <v>1.24501</v>
      </c>
      <c r="H25" s="6" t="n">
        <v>1.25191</v>
      </c>
      <c r="I25" s="6" t="n">
        <v>1.25575</v>
      </c>
      <c r="J25" s="6" t="n">
        <v>1.25545</v>
      </c>
      <c r="K25" s="6" t="n">
        <v>1.25615</v>
      </c>
      <c r="L25" s="6" t="n">
        <v>1.25694</v>
      </c>
      <c r="M25" s="6" t="n">
        <v>1.25787</v>
      </c>
      <c r="N25" s="6" t="n">
        <v>1.2577</v>
      </c>
      <c r="O25" s="6" t="n">
        <v>1.25741</v>
      </c>
      <c r="P25" s="6" t="n">
        <v>1.26</v>
      </c>
      <c r="Q25" s="6" t="n">
        <v>1.25767</v>
      </c>
      <c r="R25" s="6" t="n">
        <v>1.26012</v>
      </c>
      <c r="S25" s="6" t="n">
        <v>1.25057</v>
      </c>
      <c r="T25" s="6" t="n">
        <v>1.25728</v>
      </c>
      <c r="U25" s="6" t="n">
        <v>1.25542</v>
      </c>
      <c r="V25" s="6" t="n">
        <v>1.24648</v>
      </c>
      <c r="W25" s="6" t="n">
        <v>1.23939</v>
      </c>
      <c r="X25" s="6" t="n">
        <v>1.23284</v>
      </c>
      <c r="Y25" s="6" t="n">
        <v>1.23183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1854</v>
      </c>
      <c r="C26" s="6" t="n">
        <v>1.18559</v>
      </c>
      <c r="D26" s="6" t="n">
        <v>1.18838</v>
      </c>
      <c r="E26" s="6" t="n">
        <v>1.20016</v>
      </c>
      <c r="F26" s="6" t="n">
        <v>1.19756</v>
      </c>
      <c r="G26" s="6" t="n">
        <v>1.20026</v>
      </c>
      <c r="H26" s="6" t="n">
        <v>1.20552</v>
      </c>
      <c r="I26" s="6" t="n">
        <v>1.20554</v>
      </c>
      <c r="J26" s="6" t="n">
        <v>1.20476</v>
      </c>
      <c r="K26" s="6" t="n">
        <v>1.21404</v>
      </c>
      <c r="L26" s="6" t="n">
        <v>1.22276</v>
      </c>
      <c r="M26" s="6" t="n">
        <v>1.2259</v>
      </c>
      <c r="N26" s="6" t="n">
        <v>1.22157</v>
      </c>
      <c r="O26" s="6" t="n">
        <v>1.21271</v>
      </c>
      <c r="P26" s="6" t="n">
        <v>1.21097</v>
      </c>
      <c r="Q26" s="6" t="n">
        <v>1.19518</v>
      </c>
      <c r="R26" s="6" t="n">
        <v>1.22952</v>
      </c>
      <c r="S26" s="6" t="n">
        <v>1.19862</v>
      </c>
      <c r="T26" s="6" t="n">
        <v>1.28922</v>
      </c>
      <c r="U26" s="6" t="n">
        <v>1.30225</v>
      </c>
      <c r="V26" s="6" t="n">
        <v>1.21156</v>
      </c>
      <c r="W26" s="6" t="n">
        <v>1.21182</v>
      </c>
      <c r="X26" s="6" t="n">
        <v>1.20048</v>
      </c>
      <c r="Y26" s="6" t="n">
        <v>1.1998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20858</v>
      </c>
      <c r="C27" s="6" t="n">
        <v>1.1995</v>
      </c>
      <c r="D27" s="6" t="n">
        <v>1.20587</v>
      </c>
      <c r="E27" s="6" t="n">
        <v>1.21409</v>
      </c>
      <c r="F27" s="6" t="n">
        <v>1.20653</v>
      </c>
      <c r="G27" s="6" t="n">
        <v>1.21002</v>
      </c>
      <c r="H27" s="6" t="n">
        <v>1.21482</v>
      </c>
      <c r="I27" s="6" t="n">
        <v>1.22153</v>
      </c>
      <c r="J27" s="6" t="n">
        <v>1.21884</v>
      </c>
      <c r="K27" s="6" t="n">
        <v>1.21762</v>
      </c>
      <c r="L27" s="6" t="n">
        <v>1.2202</v>
      </c>
      <c r="M27" s="6" t="n">
        <v>1.22047</v>
      </c>
      <c r="N27" s="6" t="n">
        <v>1.2164</v>
      </c>
      <c r="O27" s="6" t="n">
        <v>1.21542</v>
      </c>
      <c r="P27" s="6" t="n">
        <v>1.21458</v>
      </c>
      <c r="Q27" s="6" t="n">
        <v>1.20914</v>
      </c>
      <c r="R27" s="6" t="n">
        <v>1.21571</v>
      </c>
      <c r="S27" s="6" t="n">
        <v>1.20585</v>
      </c>
      <c r="T27" s="6" t="n">
        <v>1.21612</v>
      </c>
      <c r="U27" s="6" t="n">
        <v>1.31047</v>
      </c>
      <c r="V27" s="6" t="n">
        <v>1.22987</v>
      </c>
      <c r="W27" s="6" t="n">
        <v>1.21805</v>
      </c>
      <c r="X27" s="6" t="n">
        <v>1.21242</v>
      </c>
      <c r="Y27" s="6" t="n">
        <v>1.21027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02644</v>
      </c>
      <c r="C28" s="6" t="n">
        <v>1.02572</v>
      </c>
      <c r="D28" s="6" t="n">
        <v>1.02565</v>
      </c>
      <c r="E28" s="6" t="n">
        <v>1.11486</v>
      </c>
      <c r="F28" s="6" t="n">
        <v>1.14196</v>
      </c>
      <c r="G28" s="6" t="n">
        <v>1.17302</v>
      </c>
      <c r="H28" s="6" t="n">
        <v>1.18533</v>
      </c>
      <c r="I28" s="6" t="n">
        <v>1.19877</v>
      </c>
      <c r="J28" s="6" t="n">
        <v>1.19704</v>
      </c>
      <c r="K28" s="6" t="n">
        <v>1.19111</v>
      </c>
      <c r="L28" s="6" t="n">
        <v>1.18286</v>
      </c>
      <c r="M28" s="6" t="n">
        <v>1.19677</v>
      </c>
      <c r="N28" s="6" t="n">
        <v>1.17718</v>
      </c>
      <c r="O28" s="6" t="n">
        <v>1.17038</v>
      </c>
      <c r="P28" s="6" t="n">
        <v>1.17419</v>
      </c>
      <c r="Q28" s="6" t="n">
        <v>1.16975</v>
      </c>
      <c r="R28" s="6" t="n">
        <v>1.19538</v>
      </c>
      <c r="S28" s="6" t="n">
        <v>1.171</v>
      </c>
      <c r="T28" s="6" t="n">
        <v>1.19269</v>
      </c>
      <c r="U28" s="6" t="n">
        <v>1.19722</v>
      </c>
      <c r="V28" s="6" t="n">
        <v>1.16012</v>
      </c>
      <c r="W28" s="6" t="n">
        <v>1.11222</v>
      </c>
      <c r="X28" s="6" t="n">
        <v>1.11702</v>
      </c>
      <c r="Y28" s="6" t="n">
        <v>1.11293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23021</v>
      </c>
      <c r="C29" s="6" t="n">
        <v>1.22922</v>
      </c>
      <c r="D29" s="6" t="n">
        <v>1.21498</v>
      </c>
      <c r="E29" s="6" t="n">
        <v>1.23663</v>
      </c>
      <c r="F29" s="6" t="n">
        <v>1.22488</v>
      </c>
      <c r="G29" s="6" t="n">
        <v>1.22268</v>
      </c>
      <c r="H29" s="6" t="n">
        <v>1.23255</v>
      </c>
      <c r="I29" s="6" t="n">
        <v>1.24119</v>
      </c>
      <c r="J29" s="6" t="n">
        <v>1.23635</v>
      </c>
      <c r="K29" s="6" t="n">
        <v>1.23517</v>
      </c>
      <c r="L29" s="6" t="n">
        <v>1.23727</v>
      </c>
      <c r="M29" s="6" t="n">
        <v>1.23782</v>
      </c>
      <c r="N29" s="6" t="n">
        <v>1.23137</v>
      </c>
      <c r="O29" s="6" t="n">
        <v>1.2266</v>
      </c>
      <c r="P29" s="6" t="n">
        <v>1.23699</v>
      </c>
      <c r="Q29" s="6" t="n">
        <v>1.23698</v>
      </c>
      <c r="R29" s="6" t="n">
        <v>1.25314</v>
      </c>
      <c r="S29" s="6" t="n">
        <v>1.23244</v>
      </c>
      <c r="T29" s="6" t="n">
        <v>1.24158</v>
      </c>
      <c r="U29" s="6" t="n">
        <v>1.22908</v>
      </c>
      <c r="V29" s="6" t="n">
        <v>1.292</v>
      </c>
      <c r="W29" s="6" t="n">
        <v>1.25137</v>
      </c>
      <c r="X29" s="6" t="n">
        <v>1.24652</v>
      </c>
      <c r="Y29" s="6" t="n">
        <v>1.25977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35548</v>
      </c>
      <c r="C30" s="6" t="n">
        <v>1.34013</v>
      </c>
      <c r="D30" s="6" t="n">
        <v>1.34007</v>
      </c>
      <c r="E30" s="6" t="n">
        <v>1.3421</v>
      </c>
      <c r="F30" s="6" t="n">
        <v>1.35728</v>
      </c>
      <c r="G30" s="6" t="n">
        <v>1.3884</v>
      </c>
      <c r="H30" s="6" t="n">
        <v>1.35904</v>
      </c>
      <c r="I30" s="6" t="n">
        <v>1.37669</v>
      </c>
      <c r="J30" s="6" t="n">
        <v>1.37623</v>
      </c>
      <c r="K30" s="6" t="n">
        <v>1.37257</v>
      </c>
      <c r="L30" s="6" t="n">
        <v>1.36242</v>
      </c>
      <c r="M30" s="6" t="n">
        <v>1.36179</v>
      </c>
      <c r="N30" s="6" t="n">
        <v>1.35824</v>
      </c>
      <c r="O30" s="6" t="n">
        <v>1.35689</v>
      </c>
      <c r="P30" s="6" t="n">
        <v>1.37659</v>
      </c>
      <c r="Q30" s="6" t="n">
        <v>1.37337</v>
      </c>
      <c r="R30" s="6" t="n">
        <v>1.51434</v>
      </c>
      <c r="S30" s="6" t="n">
        <v>1.36564</v>
      </c>
      <c r="T30" s="6" t="n">
        <v>1.38069</v>
      </c>
      <c r="U30" s="6" t="n">
        <v>1.37278</v>
      </c>
      <c r="V30" s="6" t="n">
        <v>1.3789</v>
      </c>
      <c r="W30" s="6" t="n">
        <v>1.40314</v>
      </c>
      <c r="X30" s="6" t="n">
        <v>1.37939</v>
      </c>
      <c r="Y30" s="6" t="n">
        <v>1.35167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32874</v>
      </c>
      <c r="C31" s="6" t="n">
        <v>1.32237</v>
      </c>
      <c r="D31" s="6" t="n">
        <v>1.30729</v>
      </c>
      <c r="E31" s="6" t="n">
        <v>1.31687</v>
      </c>
      <c r="F31" s="6" t="n">
        <v>1.32746</v>
      </c>
      <c r="G31" s="6" t="n">
        <v>1.3335</v>
      </c>
      <c r="H31" s="6" t="n">
        <v>1.33525</v>
      </c>
      <c r="I31" s="6" t="n">
        <v>1.34478</v>
      </c>
      <c r="J31" s="6" t="n">
        <v>1.33951</v>
      </c>
      <c r="K31" s="6" t="n">
        <v>1.34119</v>
      </c>
      <c r="L31" s="6" t="n">
        <v>1.33717</v>
      </c>
      <c r="M31" s="6" t="n">
        <v>1.3357</v>
      </c>
      <c r="N31" s="6" t="n">
        <v>1.33547</v>
      </c>
      <c r="O31" s="6" t="n">
        <v>1.33485</v>
      </c>
      <c r="P31" s="6" t="n">
        <v>1.33997</v>
      </c>
      <c r="Q31" s="6" t="n">
        <v>1.33956</v>
      </c>
      <c r="R31" s="6" t="n">
        <v>1.36786</v>
      </c>
      <c r="S31" s="6" t="n">
        <v>1.34534</v>
      </c>
      <c r="T31" s="6" t="n">
        <v>1.38993</v>
      </c>
      <c r="U31" s="6" t="n">
        <v>1.38297</v>
      </c>
      <c r="V31" s="6" t="n">
        <v>1.38348</v>
      </c>
      <c r="W31" s="6" t="n">
        <v>1.42022</v>
      </c>
      <c r="X31" s="6" t="n">
        <v>1.37598</v>
      </c>
      <c r="Y31" s="6" t="n">
        <v>1.35565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29413</v>
      </c>
      <c r="C32" s="6" t="n">
        <v>1.28296</v>
      </c>
      <c r="D32" s="6" t="n">
        <v>1.28013</v>
      </c>
      <c r="E32" s="6" t="n">
        <v>1.24811</v>
      </c>
      <c r="F32" s="6" t="n">
        <v>1.2028</v>
      </c>
      <c r="G32" s="6" t="n">
        <v>1.17793</v>
      </c>
      <c r="H32" s="6" t="n">
        <v>1.21302</v>
      </c>
      <c r="I32" s="6" t="n">
        <v>1.26376</v>
      </c>
      <c r="J32" s="6" t="n">
        <v>1.19311</v>
      </c>
      <c r="K32" s="6" t="n">
        <v>1.21095</v>
      </c>
      <c r="L32" s="6" t="n">
        <v>1.28653</v>
      </c>
      <c r="M32" s="6" t="n">
        <v>1.28016</v>
      </c>
      <c r="N32" s="6" t="n">
        <v>1.2711</v>
      </c>
      <c r="O32" s="6" t="n">
        <v>1.22131</v>
      </c>
      <c r="P32" s="6" t="n">
        <v>1.21959</v>
      </c>
      <c r="Q32" s="6" t="n">
        <v>1.17178</v>
      </c>
      <c r="R32" s="6" t="n">
        <v>1.19308</v>
      </c>
      <c r="S32" s="6" t="n">
        <v>1.17458</v>
      </c>
      <c r="T32" s="6" t="n">
        <v>1.2872</v>
      </c>
      <c r="U32" s="6" t="n">
        <v>1.30821</v>
      </c>
      <c r="V32" s="6" t="n">
        <v>1.31227</v>
      </c>
      <c r="W32" s="6" t="n">
        <v>1.31488</v>
      </c>
      <c r="X32" s="6" t="n">
        <v>1.30478</v>
      </c>
      <c r="Y32" s="6" t="n">
        <v>1.29486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36722</v>
      </c>
      <c r="C33" s="6" t="n">
        <v>1.36625</v>
      </c>
      <c r="D33" s="6" t="n">
        <v>1.36462</v>
      </c>
      <c r="E33" s="6" t="n">
        <v>1.36562</v>
      </c>
      <c r="F33" s="6" t="n">
        <v>1.06194</v>
      </c>
      <c r="G33" s="6" t="n">
        <v>1.12168</v>
      </c>
      <c r="H33" s="6" t="n">
        <v>1.15302</v>
      </c>
      <c r="I33" s="6" t="n">
        <v>1.1526</v>
      </c>
      <c r="J33" s="6" t="n">
        <v>1.12279</v>
      </c>
      <c r="K33" s="6" t="n">
        <v>1.13604</v>
      </c>
      <c r="L33" s="6" t="n">
        <v>1.1522</v>
      </c>
      <c r="M33" s="6" t="n">
        <v>1.13344</v>
      </c>
      <c r="N33" s="6" t="n">
        <v>1.12149</v>
      </c>
      <c r="O33" s="6" t="n">
        <v>1.11093</v>
      </c>
      <c r="P33" s="6" t="n">
        <v>1.11541</v>
      </c>
      <c r="Q33" s="6" t="n">
        <v>1.03871</v>
      </c>
      <c r="R33" s="6" t="n">
        <v>1.11797</v>
      </c>
      <c r="S33" s="6" t="n">
        <v>1.032</v>
      </c>
      <c r="T33" s="6" t="n">
        <v>1.35164</v>
      </c>
      <c r="U33" s="6" t="n">
        <v>1.3811</v>
      </c>
      <c r="V33" s="6" t="n">
        <v>1.38051</v>
      </c>
      <c r="W33" s="6" t="n">
        <v>1.38124</v>
      </c>
      <c r="X33" s="6" t="n">
        <v>1.36291</v>
      </c>
      <c r="Y33" s="6" t="n">
        <v>1.35906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25054</v>
      </c>
      <c r="C34" s="6" t="n">
        <v>1.27389</v>
      </c>
      <c r="D34" s="6" t="n">
        <v>1.18587</v>
      </c>
      <c r="E34" s="6" t="n">
        <v>0.98785</v>
      </c>
      <c r="F34" s="6" t="n">
        <v>0.99636</v>
      </c>
      <c r="G34" s="6" t="n">
        <v>0.99371</v>
      </c>
      <c r="H34" s="6" t="n">
        <v>0.98341</v>
      </c>
      <c r="I34" s="6" t="n">
        <v>0.98054</v>
      </c>
      <c r="J34" s="6" t="n">
        <v>0.98177</v>
      </c>
      <c r="K34" s="6" t="n">
        <v>0.98054</v>
      </c>
      <c r="L34" s="6" t="n">
        <v>0.9816</v>
      </c>
      <c r="M34" s="6" t="n">
        <v>0.98778</v>
      </c>
      <c r="N34" s="6" t="n">
        <v>0.99461</v>
      </c>
      <c r="O34" s="6" t="n">
        <v>0.99654</v>
      </c>
      <c r="P34" s="6" t="n">
        <v>0.99457</v>
      </c>
      <c r="Q34" s="6" t="n">
        <v>0.99631</v>
      </c>
      <c r="R34" s="6" t="n">
        <v>0.99298</v>
      </c>
      <c r="S34" s="6" t="n">
        <v>0.84411</v>
      </c>
      <c r="T34" s="6" t="n">
        <v>0.98456</v>
      </c>
      <c r="U34" s="6" t="n">
        <v>1.31171</v>
      </c>
      <c r="V34" s="6" t="n">
        <v>1.28931</v>
      </c>
      <c r="W34" s="6" t="n">
        <v>1.31158</v>
      </c>
      <c r="X34" s="6" t="n">
        <v>1.31089</v>
      </c>
      <c r="Y34" s="6" t="n">
        <v>1.30893</v>
      </c>
    </row>
    <row r="35" customFormat="false" ht="12.75" hidden="false" customHeight="false" outlineLevel="0" collapsed="false">
      <c r="A35" s="5" t="n">
        <v>31</v>
      </c>
      <c r="B35" s="6" t="n">
        <v>1.22992</v>
      </c>
      <c r="C35" s="6" t="n">
        <v>1.24537</v>
      </c>
      <c r="D35" s="6" t="n">
        <v>1.24494</v>
      </c>
      <c r="E35" s="6" t="n">
        <v>1.25896</v>
      </c>
      <c r="F35" s="6" t="n">
        <v>1.25315</v>
      </c>
      <c r="G35" s="6" t="n">
        <v>1.25779</v>
      </c>
      <c r="H35" s="6" t="n">
        <v>1.27315</v>
      </c>
      <c r="I35" s="6" t="n">
        <v>1.27534</v>
      </c>
      <c r="J35" s="6" t="n">
        <v>1.26535</v>
      </c>
      <c r="K35" s="6" t="n">
        <v>1.27879</v>
      </c>
      <c r="L35" s="6" t="n">
        <v>1.27686</v>
      </c>
      <c r="M35" s="6" t="n">
        <v>1.27147</v>
      </c>
      <c r="N35" s="6" t="n">
        <v>1.2671</v>
      </c>
      <c r="O35" s="6" t="n">
        <v>1.25877</v>
      </c>
      <c r="P35" s="6" t="n">
        <v>1.2658</v>
      </c>
      <c r="Q35" s="6" t="n">
        <v>1.25445</v>
      </c>
      <c r="R35" s="6" t="n">
        <v>1.26341</v>
      </c>
      <c r="S35" s="6" t="n">
        <v>1.24687</v>
      </c>
      <c r="T35" s="6" t="n">
        <v>1.25414</v>
      </c>
      <c r="U35" s="6" t="n">
        <v>1.26091</v>
      </c>
      <c r="V35" s="6" t="n">
        <v>1.23028</v>
      </c>
      <c r="W35" s="6" t="n">
        <v>1.28046</v>
      </c>
      <c r="X35" s="6" t="n">
        <v>1.27735</v>
      </c>
      <c r="Y35" s="6" t="n">
        <v>1.22751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09722222222222" right="0.190277777777778" top="0.54027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7174</v>
      </c>
      <c r="C5" s="6" t="n">
        <v>1.71693</v>
      </c>
      <c r="D5" s="6" t="n">
        <v>1.71394</v>
      </c>
      <c r="E5" s="6" t="n">
        <v>1.70882</v>
      </c>
      <c r="F5" s="6" t="n">
        <v>1.70573</v>
      </c>
      <c r="G5" s="6" t="n">
        <v>1.70757</v>
      </c>
      <c r="H5" s="6" t="n">
        <v>1.70901</v>
      </c>
      <c r="I5" s="6" t="n">
        <v>1.71244</v>
      </c>
      <c r="J5" s="6" t="n">
        <v>1.71257</v>
      </c>
      <c r="K5" s="6" t="n">
        <v>1.7117</v>
      </c>
      <c r="L5" s="6" t="n">
        <v>1.71073</v>
      </c>
      <c r="M5" s="6" t="n">
        <v>1.71975</v>
      </c>
      <c r="N5" s="6" t="n">
        <v>1.71945</v>
      </c>
      <c r="O5" s="6" t="n">
        <v>1.71834</v>
      </c>
      <c r="P5" s="6" t="n">
        <v>1.71651</v>
      </c>
      <c r="Q5" s="6" t="n">
        <v>1.70874</v>
      </c>
      <c r="R5" s="6" t="n">
        <v>1.70493</v>
      </c>
      <c r="S5" s="6" t="n">
        <v>1.70736</v>
      </c>
      <c r="T5" s="6" t="n">
        <v>1.72353</v>
      </c>
      <c r="U5" s="6" t="n">
        <v>1.71916</v>
      </c>
      <c r="V5" s="6" t="n">
        <v>1.73026</v>
      </c>
      <c r="W5" s="6" t="n">
        <v>1.72616</v>
      </c>
      <c r="X5" s="6" t="n">
        <v>1.71457</v>
      </c>
      <c r="Y5" s="6" t="n">
        <v>1.71403</v>
      </c>
    </row>
    <row r="6" customFormat="false" ht="12.75" hidden="false" customHeight="false" outlineLevel="0" collapsed="false">
      <c r="A6" s="5" t="n">
        <f aca="false">A5+1</f>
        <v>2</v>
      </c>
      <c r="B6" s="6" t="n">
        <v>1.67348</v>
      </c>
      <c r="C6" s="6" t="n">
        <v>1.67642</v>
      </c>
      <c r="D6" s="6" t="n">
        <v>1.68205</v>
      </c>
      <c r="E6" s="6" t="n">
        <v>1.69659</v>
      </c>
      <c r="F6" s="6" t="n">
        <v>1.67098</v>
      </c>
      <c r="G6" s="6" t="n">
        <v>1.68625</v>
      </c>
      <c r="H6" s="6" t="n">
        <v>1.68432</v>
      </c>
      <c r="I6" s="6" t="n">
        <v>1.68528</v>
      </c>
      <c r="J6" s="6" t="n">
        <v>1.69431</v>
      </c>
      <c r="K6" s="6" t="n">
        <v>1.692</v>
      </c>
      <c r="L6" s="6" t="n">
        <v>1.67526</v>
      </c>
      <c r="M6" s="6" t="n">
        <v>1.68983</v>
      </c>
      <c r="N6" s="6" t="n">
        <v>1.68374</v>
      </c>
      <c r="O6" s="6" t="n">
        <v>1.68599</v>
      </c>
      <c r="P6" s="6" t="n">
        <v>1.68365</v>
      </c>
      <c r="Q6" s="6" t="n">
        <v>1.68284</v>
      </c>
      <c r="R6" s="6" t="n">
        <v>1.68091</v>
      </c>
      <c r="S6" s="6" t="n">
        <v>1.67629</v>
      </c>
      <c r="T6" s="6" t="n">
        <v>1.68133</v>
      </c>
      <c r="U6" s="6" t="n">
        <v>1.68302</v>
      </c>
      <c r="V6" s="6" t="n">
        <v>1.6889</v>
      </c>
      <c r="W6" s="6" t="n">
        <v>1.68294</v>
      </c>
      <c r="X6" s="6" t="n">
        <v>1.68017</v>
      </c>
      <c r="Y6" s="6" t="n">
        <v>1.67943</v>
      </c>
    </row>
    <row r="7" customFormat="false" ht="12.75" hidden="false" customHeight="false" outlineLevel="0" collapsed="false">
      <c r="A7" s="5" t="n">
        <f aca="false">A6+1</f>
        <v>3</v>
      </c>
      <c r="B7" s="6" t="n">
        <v>1.67417</v>
      </c>
      <c r="C7" s="6" t="n">
        <v>1.67598</v>
      </c>
      <c r="D7" s="6" t="n">
        <v>1.67286</v>
      </c>
      <c r="E7" s="6" t="n">
        <v>1.67884</v>
      </c>
      <c r="F7" s="6" t="n">
        <v>1.67212</v>
      </c>
      <c r="G7" s="6" t="n">
        <v>1.68694</v>
      </c>
      <c r="H7" s="6" t="n">
        <v>1.68568</v>
      </c>
      <c r="I7" s="6" t="n">
        <v>1.68572</v>
      </c>
      <c r="J7" s="6" t="n">
        <v>1.69253</v>
      </c>
      <c r="K7" s="6" t="n">
        <v>1.69238</v>
      </c>
      <c r="L7" s="6" t="n">
        <v>1.69585</v>
      </c>
      <c r="M7" s="6" t="n">
        <v>1.68658</v>
      </c>
      <c r="N7" s="6" t="n">
        <v>1.68356</v>
      </c>
      <c r="O7" s="6" t="n">
        <v>1.68425</v>
      </c>
      <c r="P7" s="6" t="n">
        <v>1.68306</v>
      </c>
      <c r="Q7" s="6" t="n">
        <v>1.68324</v>
      </c>
      <c r="R7" s="6" t="n">
        <v>1.66993</v>
      </c>
      <c r="S7" s="6" t="n">
        <v>1.67791</v>
      </c>
      <c r="T7" s="6" t="n">
        <v>1.67948</v>
      </c>
      <c r="U7" s="6" t="n">
        <v>1.68237</v>
      </c>
      <c r="V7" s="6" t="n">
        <v>1.70672</v>
      </c>
      <c r="W7" s="6" t="n">
        <v>1.69948</v>
      </c>
      <c r="X7" s="6" t="n">
        <v>1.71487</v>
      </c>
      <c r="Y7" s="6" t="n">
        <v>1.71491</v>
      </c>
    </row>
    <row r="8" customFormat="false" ht="12.75" hidden="false" customHeight="false" outlineLevel="0" collapsed="false">
      <c r="A8" s="5" t="n">
        <f aca="false">A7+1</f>
        <v>4</v>
      </c>
      <c r="B8" s="6" t="n">
        <v>1.73331</v>
      </c>
      <c r="C8" s="6" t="n">
        <v>1.73384</v>
      </c>
      <c r="D8" s="6" t="n">
        <v>1.72922</v>
      </c>
      <c r="E8" s="6" t="n">
        <v>1.73445</v>
      </c>
      <c r="F8" s="6" t="n">
        <v>1.74368</v>
      </c>
      <c r="G8" s="6" t="n">
        <v>1.75809</v>
      </c>
      <c r="H8" s="6" t="n">
        <v>1.75633</v>
      </c>
      <c r="I8" s="6" t="n">
        <v>1.75878</v>
      </c>
      <c r="J8" s="6" t="n">
        <v>1.76568</v>
      </c>
      <c r="K8" s="6" t="n">
        <v>1.76608</v>
      </c>
      <c r="L8" s="6" t="n">
        <v>1.76915</v>
      </c>
      <c r="M8" s="6" t="n">
        <v>1.75936</v>
      </c>
      <c r="N8" s="6" t="n">
        <v>1.75833</v>
      </c>
      <c r="O8" s="6" t="n">
        <v>1.75965</v>
      </c>
      <c r="P8" s="6" t="n">
        <v>1.75569</v>
      </c>
      <c r="Q8" s="6" t="n">
        <v>1.75466</v>
      </c>
      <c r="R8" s="6" t="n">
        <v>1.75132</v>
      </c>
      <c r="S8" s="6" t="n">
        <v>1.75107</v>
      </c>
      <c r="T8" s="6" t="n">
        <v>1.75616</v>
      </c>
      <c r="U8" s="6" t="n">
        <v>1.75817</v>
      </c>
      <c r="V8" s="6" t="n">
        <v>1.74772</v>
      </c>
      <c r="W8" s="6" t="n">
        <v>1.74321</v>
      </c>
      <c r="X8" s="6" t="n">
        <v>1.73713</v>
      </c>
      <c r="Y8" s="6" t="n">
        <v>1.73571</v>
      </c>
    </row>
    <row r="9" customFormat="false" ht="12.75" hidden="false" customHeight="false" outlineLevel="0" collapsed="false">
      <c r="A9" s="5" t="n">
        <f aca="false">A8+1</f>
        <v>5</v>
      </c>
      <c r="B9" s="6" t="n">
        <v>1.75502</v>
      </c>
      <c r="C9" s="6" t="n">
        <v>1.75638</v>
      </c>
      <c r="D9" s="6" t="n">
        <v>1.75005</v>
      </c>
      <c r="E9" s="6" t="n">
        <v>1.76079</v>
      </c>
      <c r="F9" s="6" t="n">
        <v>1.77103</v>
      </c>
      <c r="G9" s="6" t="n">
        <v>1.76704</v>
      </c>
      <c r="H9" s="6" t="n">
        <v>1.7786</v>
      </c>
      <c r="I9" s="6" t="n">
        <v>1.78269</v>
      </c>
      <c r="J9" s="6" t="n">
        <v>1.79239</v>
      </c>
      <c r="K9" s="6" t="n">
        <v>1.79354</v>
      </c>
      <c r="L9" s="6" t="n">
        <v>1.79671</v>
      </c>
      <c r="M9" s="6" t="n">
        <v>1.78946</v>
      </c>
      <c r="N9" s="6" t="n">
        <v>1.78478</v>
      </c>
      <c r="O9" s="6" t="n">
        <v>1.78601</v>
      </c>
      <c r="P9" s="6" t="n">
        <v>1.78321</v>
      </c>
      <c r="Q9" s="6" t="n">
        <v>1.7788</v>
      </c>
      <c r="R9" s="6" t="n">
        <v>1.77281</v>
      </c>
      <c r="S9" s="6" t="n">
        <v>1.7708</v>
      </c>
      <c r="T9" s="6" t="n">
        <v>1.77772</v>
      </c>
      <c r="U9" s="6" t="n">
        <v>1.78244</v>
      </c>
      <c r="V9" s="6" t="n">
        <v>1.76585</v>
      </c>
      <c r="W9" s="6" t="n">
        <v>1.76507</v>
      </c>
      <c r="X9" s="6" t="n">
        <v>1.76036</v>
      </c>
      <c r="Y9" s="6" t="n">
        <v>1.75981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756</v>
      </c>
      <c r="C10" s="6" t="n">
        <v>1.7565</v>
      </c>
      <c r="D10" s="6" t="n">
        <v>1.74776</v>
      </c>
      <c r="E10" s="6" t="n">
        <v>1.73903</v>
      </c>
      <c r="F10" s="6" t="n">
        <v>1.75036</v>
      </c>
      <c r="G10" s="6" t="n">
        <v>1.76258</v>
      </c>
      <c r="H10" s="6" t="n">
        <v>1.75927</v>
      </c>
      <c r="I10" s="6" t="n">
        <v>1.76399</v>
      </c>
      <c r="J10" s="6" t="n">
        <v>1.78089</v>
      </c>
      <c r="K10" s="6" t="n">
        <v>1.77774</v>
      </c>
      <c r="L10" s="6" t="n">
        <v>1.77632</v>
      </c>
      <c r="M10" s="6" t="n">
        <v>1.75991</v>
      </c>
      <c r="N10" s="6" t="n">
        <v>1.7625</v>
      </c>
      <c r="O10" s="6" t="n">
        <v>1.7568</v>
      </c>
      <c r="P10" s="6" t="n">
        <v>1.77733</v>
      </c>
      <c r="Q10" s="6" t="n">
        <v>1.77736</v>
      </c>
      <c r="R10" s="6" t="n">
        <v>1.75581</v>
      </c>
      <c r="S10" s="6" t="n">
        <v>1.75876</v>
      </c>
      <c r="T10" s="6" t="n">
        <v>1.77838</v>
      </c>
      <c r="U10" s="6" t="n">
        <v>1.78358</v>
      </c>
      <c r="V10" s="6" t="n">
        <v>1.77411</v>
      </c>
      <c r="W10" s="6" t="n">
        <v>1.76683</v>
      </c>
      <c r="X10" s="6" t="n">
        <v>1.76104</v>
      </c>
      <c r="Y10" s="6" t="n">
        <v>1.76133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74465</v>
      </c>
      <c r="C11" s="6" t="n">
        <v>1.73852</v>
      </c>
      <c r="D11" s="6" t="n">
        <v>1.73636</v>
      </c>
      <c r="E11" s="6" t="n">
        <v>1.7331</v>
      </c>
      <c r="F11" s="6" t="n">
        <v>1.73852</v>
      </c>
      <c r="G11" s="6" t="n">
        <v>1.75177</v>
      </c>
      <c r="H11" s="6" t="n">
        <v>1.75196</v>
      </c>
      <c r="I11" s="6" t="n">
        <v>1.76033</v>
      </c>
      <c r="J11" s="6" t="n">
        <v>1.76806</v>
      </c>
      <c r="K11" s="6" t="n">
        <v>1.7659</v>
      </c>
      <c r="L11" s="6" t="n">
        <v>1.7666</v>
      </c>
      <c r="M11" s="6" t="n">
        <v>1.75687</v>
      </c>
      <c r="N11" s="6" t="n">
        <v>1.75736</v>
      </c>
      <c r="O11" s="6" t="n">
        <v>1.75524</v>
      </c>
      <c r="P11" s="6" t="n">
        <v>1.75665</v>
      </c>
      <c r="Q11" s="6" t="n">
        <v>1.75711</v>
      </c>
      <c r="R11" s="6" t="n">
        <v>1.7603</v>
      </c>
      <c r="S11" s="6" t="n">
        <v>1.75902</v>
      </c>
      <c r="T11" s="6" t="n">
        <v>1.76188</v>
      </c>
      <c r="U11" s="6" t="n">
        <v>1.76652</v>
      </c>
      <c r="V11" s="6" t="n">
        <v>1.75812</v>
      </c>
      <c r="W11" s="6" t="n">
        <v>1.75689</v>
      </c>
      <c r="X11" s="6" t="n">
        <v>1.75012</v>
      </c>
      <c r="Y11" s="6" t="n">
        <v>1.74841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73906</v>
      </c>
      <c r="C12" s="6" t="n">
        <v>1.74042</v>
      </c>
      <c r="D12" s="6" t="n">
        <v>1.72969</v>
      </c>
      <c r="E12" s="6" t="n">
        <v>1.73118</v>
      </c>
      <c r="F12" s="6" t="n">
        <v>1.73589</v>
      </c>
      <c r="G12" s="6" t="n">
        <v>1.74794</v>
      </c>
      <c r="H12" s="6" t="n">
        <v>1.74793</v>
      </c>
      <c r="I12" s="6" t="n">
        <v>1.74998</v>
      </c>
      <c r="J12" s="6" t="n">
        <v>1.76339</v>
      </c>
      <c r="K12" s="6" t="n">
        <v>1.76423</v>
      </c>
      <c r="L12" s="6" t="n">
        <v>1.76424</v>
      </c>
      <c r="M12" s="6" t="n">
        <v>1.75315</v>
      </c>
      <c r="N12" s="6" t="n">
        <v>1.75565</v>
      </c>
      <c r="O12" s="6" t="n">
        <v>1.75863</v>
      </c>
      <c r="P12" s="6" t="n">
        <v>1.7604</v>
      </c>
      <c r="Q12" s="6" t="n">
        <v>1.76026</v>
      </c>
      <c r="R12" s="6" t="n">
        <v>1.75927</v>
      </c>
      <c r="S12" s="6" t="n">
        <v>1.75352</v>
      </c>
      <c r="T12" s="6" t="n">
        <v>1.75596</v>
      </c>
      <c r="U12" s="6" t="n">
        <v>1.76445</v>
      </c>
      <c r="V12" s="6" t="n">
        <v>1.75626</v>
      </c>
      <c r="W12" s="6" t="n">
        <v>1.75288</v>
      </c>
      <c r="X12" s="6" t="n">
        <v>1.74692</v>
      </c>
      <c r="Y12" s="6" t="n">
        <v>1.74486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70643</v>
      </c>
      <c r="C13" s="6" t="n">
        <v>1.70605</v>
      </c>
      <c r="D13" s="6" t="n">
        <v>1.69852</v>
      </c>
      <c r="E13" s="6" t="n">
        <v>1.69684</v>
      </c>
      <c r="F13" s="6" t="n">
        <v>1.69906</v>
      </c>
      <c r="G13" s="6" t="n">
        <v>1.7114</v>
      </c>
      <c r="H13" s="6" t="n">
        <v>1.71055</v>
      </c>
      <c r="I13" s="6" t="n">
        <v>1.70664</v>
      </c>
      <c r="J13" s="6" t="n">
        <v>1.72736</v>
      </c>
      <c r="K13" s="6" t="n">
        <v>1.7284</v>
      </c>
      <c r="L13" s="6" t="n">
        <v>1.73039</v>
      </c>
      <c r="M13" s="6" t="n">
        <v>1.72425</v>
      </c>
      <c r="N13" s="6" t="n">
        <v>1.72079</v>
      </c>
      <c r="O13" s="6" t="n">
        <v>1.71668</v>
      </c>
      <c r="P13" s="6" t="n">
        <v>1.7169</v>
      </c>
      <c r="Q13" s="6" t="n">
        <v>1.70959</v>
      </c>
      <c r="R13" s="6" t="n">
        <v>1.70814</v>
      </c>
      <c r="S13" s="6" t="n">
        <v>1.70842</v>
      </c>
      <c r="T13" s="6" t="n">
        <v>1.71745</v>
      </c>
      <c r="U13" s="6" t="n">
        <v>1.72633</v>
      </c>
      <c r="V13" s="6" t="n">
        <v>1.69996</v>
      </c>
      <c r="W13" s="6" t="n">
        <v>1.70174</v>
      </c>
      <c r="X13" s="6" t="n">
        <v>1.6899</v>
      </c>
      <c r="Y13" s="6" t="n">
        <v>1.69156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67353</v>
      </c>
      <c r="C14" s="6" t="n">
        <v>1.6718</v>
      </c>
      <c r="D14" s="6" t="n">
        <v>1.67234</v>
      </c>
      <c r="E14" s="6" t="n">
        <v>1.67689</v>
      </c>
      <c r="F14" s="6" t="n">
        <v>1.68538</v>
      </c>
      <c r="G14" s="6" t="n">
        <v>1.69309</v>
      </c>
      <c r="H14" s="6" t="n">
        <v>1.70281</v>
      </c>
      <c r="I14" s="6" t="n">
        <v>1.70491</v>
      </c>
      <c r="J14" s="6" t="n">
        <v>1.71792</v>
      </c>
      <c r="K14" s="6" t="n">
        <v>1.71863</v>
      </c>
      <c r="L14" s="6" t="n">
        <v>1.72086</v>
      </c>
      <c r="M14" s="6" t="n">
        <v>1.71872</v>
      </c>
      <c r="N14" s="6" t="n">
        <v>1.71514</v>
      </c>
      <c r="O14" s="6" t="n">
        <v>1.71567</v>
      </c>
      <c r="P14" s="6" t="n">
        <v>1.7132</v>
      </c>
      <c r="Q14" s="6" t="n">
        <v>1.71065</v>
      </c>
      <c r="R14" s="6" t="n">
        <v>1.70794</v>
      </c>
      <c r="S14" s="6" t="n">
        <v>1.71615</v>
      </c>
      <c r="T14" s="6" t="n">
        <v>1.73403</v>
      </c>
      <c r="U14" s="6" t="n">
        <v>1.71473</v>
      </c>
      <c r="V14" s="6" t="n">
        <v>1.68345</v>
      </c>
      <c r="W14" s="6" t="n">
        <v>1.68632</v>
      </c>
      <c r="X14" s="6" t="n">
        <v>1.68954</v>
      </c>
      <c r="Y14" s="6" t="n">
        <v>1.68905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72828</v>
      </c>
      <c r="C15" s="6" t="n">
        <v>1.72792</v>
      </c>
      <c r="D15" s="6" t="n">
        <v>1.72358</v>
      </c>
      <c r="E15" s="6" t="n">
        <v>1.72578</v>
      </c>
      <c r="F15" s="6" t="n">
        <v>1.74041</v>
      </c>
      <c r="G15" s="6" t="n">
        <v>1.7455</v>
      </c>
      <c r="H15" s="6" t="n">
        <v>1.74536</v>
      </c>
      <c r="I15" s="6" t="n">
        <v>1.74562</v>
      </c>
      <c r="J15" s="6" t="n">
        <v>1.74699</v>
      </c>
      <c r="K15" s="6" t="n">
        <v>1.74882</v>
      </c>
      <c r="L15" s="6" t="n">
        <v>1.75379</v>
      </c>
      <c r="M15" s="6" t="n">
        <v>1.75126</v>
      </c>
      <c r="N15" s="6" t="n">
        <v>1.74768</v>
      </c>
      <c r="O15" s="6" t="n">
        <v>1.74852</v>
      </c>
      <c r="P15" s="6" t="n">
        <v>1.74438</v>
      </c>
      <c r="Q15" s="6" t="n">
        <v>1.74266</v>
      </c>
      <c r="R15" s="6" t="n">
        <v>1.74224</v>
      </c>
      <c r="S15" s="6" t="n">
        <v>1.73886</v>
      </c>
      <c r="T15" s="6" t="n">
        <v>1.74456</v>
      </c>
      <c r="U15" s="6" t="n">
        <v>1.75297</v>
      </c>
      <c r="V15" s="6" t="n">
        <v>1.75192</v>
      </c>
      <c r="W15" s="6" t="n">
        <v>1.74779</v>
      </c>
      <c r="X15" s="6" t="n">
        <v>1.74567</v>
      </c>
      <c r="Y15" s="6" t="n">
        <v>1.74419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71882</v>
      </c>
      <c r="C16" s="6" t="n">
        <v>1.7175</v>
      </c>
      <c r="D16" s="6" t="n">
        <v>1.7126</v>
      </c>
      <c r="E16" s="6" t="n">
        <v>1.71635</v>
      </c>
      <c r="F16" s="6" t="n">
        <v>1.72921</v>
      </c>
      <c r="G16" s="6" t="n">
        <v>1.73654</v>
      </c>
      <c r="H16" s="6" t="n">
        <v>1.7392</v>
      </c>
      <c r="I16" s="6" t="n">
        <v>1.7413</v>
      </c>
      <c r="J16" s="6" t="n">
        <v>1.74056</v>
      </c>
      <c r="K16" s="6" t="n">
        <v>1.74023</v>
      </c>
      <c r="L16" s="6" t="n">
        <v>1.7419</v>
      </c>
      <c r="M16" s="6" t="n">
        <v>1.73907</v>
      </c>
      <c r="N16" s="6" t="n">
        <v>1.73896</v>
      </c>
      <c r="O16" s="6" t="n">
        <v>1.74042</v>
      </c>
      <c r="P16" s="6" t="n">
        <v>1.73942</v>
      </c>
      <c r="Q16" s="6" t="n">
        <v>1.73861</v>
      </c>
      <c r="R16" s="6" t="n">
        <v>1.73822</v>
      </c>
      <c r="S16" s="6" t="n">
        <v>1.73382</v>
      </c>
      <c r="T16" s="6" t="n">
        <v>1.73944</v>
      </c>
      <c r="U16" s="6" t="n">
        <v>1.74542</v>
      </c>
      <c r="V16" s="6" t="n">
        <v>1.73693</v>
      </c>
      <c r="W16" s="6" t="n">
        <v>1.73394</v>
      </c>
      <c r="X16" s="6" t="n">
        <v>1.71792</v>
      </c>
      <c r="Y16" s="6" t="n">
        <v>1.71919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72026</v>
      </c>
      <c r="C17" s="6" t="n">
        <v>1.72768</v>
      </c>
      <c r="D17" s="6" t="n">
        <v>1.71273</v>
      </c>
      <c r="E17" s="6" t="n">
        <v>1.70401</v>
      </c>
      <c r="F17" s="6" t="n">
        <v>1.70382</v>
      </c>
      <c r="G17" s="6" t="n">
        <v>1.72093</v>
      </c>
      <c r="H17" s="6" t="n">
        <v>1.72586</v>
      </c>
      <c r="I17" s="6" t="n">
        <v>1.7348</v>
      </c>
      <c r="J17" s="6" t="n">
        <v>1.73647</v>
      </c>
      <c r="K17" s="6" t="n">
        <v>1.73665</v>
      </c>
      <c r="L17" s="6" t="n">
        <v>1.73742</v>
      </c>
      <c r="M17" s="6" t="n">
        <v>1.73644</v>
      </c>
      <c r="N17" s="6" t="n">
        <v>1.73576</v>
      </c>
      <c r="O17" s="6" t="n">
        <v>1.73657</v>
      </c>
      <c r="P17" s="6" t="n">
        <v>1.73871</v>
      </c>
      <c r="Q17" s="6" t="n">
        <v>1.73764</v>
      </c>
      <c r="R17" s="6" t="n">
        <v>1.73568</v>
      </c>
      <c r="S17" s="6" t="n">
        <v>1.72661</v>
      </c>
      <c r="T17" s="6" t="n">
        <v>1.73181</v>
      </c>
      <c r="U17" s="6" t="n">
        <v>1.74609</v>
      </c>
      <c r="V17" s="6" t="n">
        <v>1.7409</v>
      </c>
      <c r="W17" s="6" t="n">
        <v>1.7411</v>
      </c>
      <c r="X17" s="6" t="n">
        <v>1.73323</v>
      </c>
      <c r="Y17" s="6" t="n">
        <v>1.73097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69146</v>
      </c>
      <c r="C18" s="6" t="n">
        <v>1.68381</v>
      </c>
      <c r="D18" s="6" t="n">
        <v>1.67713</v>
      </c>
      <c r="E18" s="6" t="n">
        <v>1.6814</v>
      </c>
      <c r="F18" s="6" t="n">
        <v>1.69749</v>
      </c>
      <c r="G18" s="6" t="n">
        <v>1.70298</v>
      </c>
      <c r="H18" s="6" t="n">
        <v>1.72083</v>
      </c>
      <c r="I18" s="6" t="n">
        <v>1.71708</v>
      </c>
      <c r="J18" s="6" t="n">
        <v>1.71025</v>
      </c>
      <c r="K18" s="6" t="n">
        <v>1.71414</v>
      </c>
      <c r="L18" s="6" t="n">
        <v>1.71791</v>
      </c>
      <c r="M18" s="6" t="n">
        <v>1.71522</v>
      </c>
      <c r="N18" s="6" t="n">
        <v>1.7089</v>
      </c>
      <c r="O18" s="6" t="n">
        <v>1.71341</v>
      </c>
      <c r="P18" s="6" t="n">
        <v>1.70537</v>
      </c>
      <c r="Q18" s="6" t="n">
        <v>1.70062</v>
      </c>
      <c r="R18" s="6" t="n">
        <v>1.69004</v>
      </c>
      <c r="S18" s="6" t="n">
        <v>1.69688</v>
      </c>
      <c r="T18" s="6" t="n">
        <v>1.71539</v>
      </c>
      <c r="U18" s="6" t="n">
        <v>1.73218</v>
      </c>
      <c r="V18" s="6" t="n">
        <v>1.71237</v>
      </c>
      <c r="W18" s="6" t="n">
        <v>1.69331</v>
      </c>
      <c r="X18" s="6" t="n">
        <v>1.68811</v>
      </c>
      <c r="Y18" s="6" t="n">
        <v>1.68559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49789</v>
      </c>
      <c r="C19" s="6" t="n">
        <v>1.49393</v>
      </c>
      <c r="D19" s="6" t="n">
        <v>1.48436</v>
      </c>
      <c r="E19" s="6" t="n">
        <v>1.48604</v>
      </c>
      <c r="F19" s="6" t="n">
        <v>1.49665</v>
      </c>
      <c r="G19" s="6" t="n">
        <v>1.50046</v>
      </c>
      <c r="H19" s="6" t="n">
        <v>1.4984</v>
      </c>
      <c r="I19" s="6" t="n">
        <v>1.49936</v>
      </c>
      <c r="J19" s="6" t="n">
        <v>1.49943</v>
      </c>
      <c r="K19" s="6" t="n">
        <v>1.50016</v>
      </c>
      <c r="L19" s="6" t="n">
        <v>1.49893</v>
      </c>
      <c r="M19" s="6" t="n">
        <v>1.49856</v>
      </c>
      <c r="N19" s="6" t="n">
        <v>1.47764</v>
      </c>
      <c r="O19" s="6" t="n">
        <v>1.478</v>
      </c>
      <c r="P19" s="6" t="n">
        <v>1.4853</v>
      </c>
      <c r="Q19" s="6" t="n">
        <v>1.47991</v>
      </c>
      <c r="R19" s="6" t="n">
        <v>1.48984</v>
      </c>
      <c r="S19" s="6" t="n">
        <v>1.49586</v>
      </c>
      <c r="T19" s="6" t="n">
        <v>1.49705</v>
      </c>
      <c r="U19" s="6" t="n">
        <v>1.50461</v>
      </c>
      <c r="V19" s="6" t="n">
        <v>1.50084</v>
      </c>
      <c r="W19" s="6" t="n">
        <v>1.50172</v>
      </c>
      <c r="X19" s="6" t="n">
        <v>1.49941</v>
      </c>
      <c r="Y19" s="6" t="n">
        <v>1.49484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70387</v>
      </c>
      <c r="C20" s="6" t="n">
        <v>1.69153</v>
      </c>
      <c r="D20" s="6" t="n">
        <v>1.68794</v>
      </c>
      <c r="E20" s="6" t="n">
        <v>1.69375</v>
      </c>
      <c r="F20" s="6" t="n">
        <v>1.72269</v>
      </c>
      <c r="G20" s="6" t="n">
        <v>1.72691</v>
      </c>
      <c r="H20" s="6" t="n">
        <v>1.72595</v>
      </c>
      <c r="I20" s="6" t="n">
        <v>1.72876</v>
      </c>
      <c r="J20" s="6" t="n">
        <v>1.72804</v>
      </c>
      <c r="K20" s="6" t="n">
        <v>1.73085</v>
      </c>
      <c r="L20" s="6" t="n">
        <v>1.73618</v>
      </c>
      <c r="M20" s="6" t="n">
        <v>1.73517</v>
      </c>
      <c r="N20" s="6" t="n">
        <v>1.73972</v>
      </c>
      <c r="O20" s="6" t="n">
        <v>1.74446</v>
      </c>
      <c r="P20" s="6" t="n">
        <v>1.73054</v>
      </c>
      <c r="Q20" s="6" t="n">
        <v>1.72892</v>
      </c>
      <c r="R20" s="6" t="n">
        <v>1.72152</v>
      </c>
      <c r="S20" s="6" t="n">
        <v>1.71236</v>
      </c>
      <c r="T20" s="6" t="n">
        <v>1.71833</v>
      </c>
      <c r="U20" s="6" t="n">
        <v>1.73984</v>
      </c>
      <c r="V20" s="6" t="n">
        <v>1.7289</v>
      </c>
      <c r="W20" s="6" t="n">
        <v>1.72188</v>
      </c>
      <c r="X20" s="6" t="n">
        <v>1.71712</v>
      </c>
      <c r="Y20" s="6" t="n">
        <v>1.68344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67975</v>
      </c>
      <c r="C21" s="6" t="n">
        <v>1.68279</v>
      </c>
      <c r="D21" s="6" t="n">
        <v>1.70671</v>
      </c>
      <c r="E21" s="6" t="n">
        <v>1.7134</v>
      </c>
      <c r="F21" s="6" t="n">
        <v>1.72339</v>
      </c>
      <c r="G21" s="6" t="n">
        <v>1.72811</v>
      </c>
      <c r="H21" s="6" t="n">
        <v>1.72778</v>
      </c>
      <c r="I21" s="6" t="n">
        <v>1.73165</v>
      </c>
      <c r="J21" s="6" t="n">
        <v>1.72967</v>
      </c>
      <c r="K21" s="6" t="n">
        <v>1.7332</v>
      </c>
      <c r="L21" s="6" t="n">
        <v>1.74381</v>
      </c>
      <c r="M21" s="6" t="n">
        <v>1.744</v>
      </c>
      <c r="N21" s="6" t="n">
        <v>1.74298</v>
      </c>
      <c r="O21" s="6" t="n">
        <v>1.73758</v>
      </c>
      <c r="P21" s="6" t="n">
        <v>1.73546</v>
      </c>
      <c r="Q21" s="6" t="n">
        <v>1.73348</v>
      </c>
      <c r="R21" s="6" t="n">
        <v>1.72582</v>
      </c>
      <c r="S21" s="6" t="n">
        <v>1.72225</v>
      </c>
      <c r="T21" s="6" t="n">
        <v>1.73075</v>
      </c>
      <c r="U21" s="6" t="n">
        <v>1.73927</v>
      </c>
      <c r="V21" s="6" t="n">
        <v>1.73223</v>
      </c>
      <c r="W21" s="6" t="n">
        <v>1.72648</v>
      </c>
      <c r="X21" s="6" t="n">
        <v>1.71772</v>
      </c>
      <c r="Y21" s="6" t="n">
        <v>1.71554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72065</v>
      </c>
      <c r="C22" s="6" t="n">
        <v>1.70318</v>
      </c>
      <c r="D22" s="6" t="n">
        <v>1.71633</v>
      </c>
      <c r="E22" s="6" t="n">
        <v>1.70718</v>
      </c>
      <c r="F22" s="6" t="n">
        <v>1.71557</v>
      </c>
      <c r="G22" s="6" t="n">
        <v>1.72005</v>
      </c>
      <c r="H22" s="6" t="n">
        <v>1.72259</v>
      </c>
      <c r="I22" s="6" t="n">
        <v>1.72601</v>
      </c>
      <c r="J22" s="6" t="n">
        <v>1.7248</v>
      </c>
      <c r="K22" s="6" t="n">
        <v>1.7234</v>
      </c>
      <c r="L22" s="6" t="n">
        <v>1.73016</v>
      </c>
      <c r="M22" s="6" t="n">
        <v>1.72873</v>
      </c>
      <c r="N22" s="6" t="n">
        <v>1.72888</v>
      </c>
      <c r="O22" s="6" t="n">
        <v>1.73234</v>
      </c>
      <c r="P22" s="6" t="n">
        <v>1.72579</v>
      </c>
      <c r="Q22" s="6" t="n">
        <v>1.72946</v>
      </c>
      <c r="R22" s="6" t="n">
        <v>1.74023</v>
      </c>
      <c r="S22" s="6" t="n">
        <v>1.73521</v>
      </c>
      <c r="T22" s="6" t="n">
        <v>1.74812</v>
      </c>
      <c r="U22" s="6" t="n">
        <v>1.7645</v>
      </c>
      <c r="V22" s="6" t="n">
        <v>1.75979</v>
      </c>
      <c r="W22" s="6" t="n">
        <v>1.75962</v>
      </c>
      <c r="X22" s="6" t="n">
        <v>1.74429</v>
      </c>
      <c r="Y22" s="6" t="n">
        <v>1.74123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79364</v>
      </c>
      <c r="C23" s="6" t="n">
        <v>1.79588</v>
      </c>
      <c r="D23" s="6" t="n">
        <v>1.78893</v>
      </c>
      <c r="E23" s="6" t="n">
        <v>1.78181</v>
      </c>
      <c r="F23" s="6" t="n">
        <v>1.79178</v>
      </c>
      <c r="G23" s="6" t="n">
        <v>1.79887</v>
      </c>
      <c r="H23" s="6" t="n">
        <v>1.79007</v>
      </c>
      <c r="I23" s="6" t="n">
        <v>1.79497</v>
      </c>
      <c r="J23" s="6" t="n">
        <v>1.80839</v>
      </c>
      <c r="K23" s="6" t="n">
        <v>1.80783</v>
      </c>
      <c r="L23" s="6" t="n">
        <v>1.80877</v>
      </c>
      <c r="M23" s="6" t="n">
        <v>1.80531</v>
      </c>
      <c r="N23" s="6" t="n">
        <v>1.80332</v>
      </c>
      <c r="O23" s="6" t="n">
        <v>1.80581</v>
      </c>
      <c r="P23" s="6" t="n">
        <v>1.80478</v>
      </c>
      <c r="Q23" s="6" t="n">
        <v>1.7866</v>
      </c>
      <c r="R23" s="6" t="n">
        <v>1.78207</v>
      </c>
      <c r="S23" s="6" t="n">
        <v>1.77803</v>
      </c>
      <c r="T23" s="6" t="n">
        <v>1.7889</v>
      </c>
      <c r="U23" s="6" t="n">
        <v>1.79809</v>
      </c>
      <c r="V23" s="6" t="n">
        <v>1.80496</v>
      </c>
      <c r="W23" s="6" t="n">
        <v>1.80193</v>
      </c>
      <c r="X23" s="6" t="n">
        <v>1.79252</v>
      </c>
      <c r="Y23" s="6" t="n">
        <v>1.78833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818</v>
      </c>
      <c r="C24" s="6" t="n">
        <v>1.81278</v>
      </c>
      <c r="D24" s="6" t="n">
        <v>1.79644</v>
      </c>
      <c r="E24" s="6" t="n">
        <v>1.79636</v>
      </c>
      <c r="F24" s="6" t="n">
        <v>1.78666</v>
      </c>
      <c r="G24" s="6" t="n">
        <v>1.78569</v>
      </c>
      <c r="H24" s="6" t="n">
        <v>1.7985</v>
      </c>
      <c r="I24" s="6" t="n">
        <v>1.79873</v>
      </c>
      <c r="J24" s="6" t="n">
        <v>1.80285</v>
      </c>
      <c r="K24" s="6" t="n">
        <v>1.79632</v>
      </c>
      <c r="L24" s="6" t="n">
        <v>1.79519</v>
      </c>
      <c r="M24" s="6" t="n">
        <v>1.79527</v>
      </c>
      <c r="N24" s="6" t="n">
        <v>1.79323</v>
      </c>
      <c r="O24" s="6" t="n">
        <v>1.79224</v>
      </c>
      <c r="P24" s="6" t="n">
        <v>1.79125</v>
      </c>
      <c r="Q24" s="6" t="n">
        <v>1.79039</v>
      </c>
      <c r="R24" s="6" t="n">
        <v>1.79436</v>
      </c>
      <c r="S24" s="6" t="n">
        <v>1.79321</v>
      </c>
      <c r="T24" s="6" t="n">
        <v>1.79385</v>
      </c>
      <c r="U24" s="6" t="n">
        <v>1.79916</v>
      </c>
      <c r="V24" s="6" t="n">
        <v>1.80806</v>
      </c>
      <c r="W24" s="6" t="n">
        <v>1.80685</v>
      </c>
      <c r="X24" s="6" t="n">
        <v>1.80847</v>
      </c>
      <c r="Y24" s="6" t="n">
        <v>1.8014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75311</v>
      </c>
      <c r="C25" s="6" t="n">
        <v>1.75594</v>
      </c>
      <c r="D25" s="6" t="n">
        <v>1.75485</v>
      </c>
      <c r="E25" s="6" t="n">
        <v>1.76322</v>
      </c>
      <c r="F25" s="6" t="n">
        <v>1.77156</v>
      </c>
      <c r="G25" s="6" t="n">
        <v>1.77317</v>
      </c>
      <c r="H25" s="6" t="n">
        <v>1.78007</v>
      </c>
      <c r="I25" s="6" t="n">
        <v>1.78391</v>
      </c>
      <c r="J25" s="6" t="n">
        <v>1.78361</v>
      </c>
      <c r="K25" s="6" t="n">
        <v>1.78431</v>
      </c>
      <c r="L25" s="6" t="n">
        <v>1.7851</v>
      </c>
      <c r="M25" s="6" t="n">
        <v>1.78603</v>
      </c>
      <c r="N25" s="6" t="n">
        <v>1.78586</v>
      </c>
      <c r="O25" s="6" t="n">
        <v>1.78557</v>
      </c>
      <c r="P25" s="6" t="n">
        <v>1.78816</v>
      </c>
      <c r="Q25" s="6" t="n">
        <v>1.78583</v>
      </c>
      <c r="R25" s="6" t="n">
        <v>1.78828</v>
      </c>
      <c r="S25" s="6" t="n">
        <v>1.77873</v>
      </c>
      <c r="T25" s="6" t="n">
        <v>1.78544</v>
      </c>
      <c r="U25" s="6" t="n">
        <v>1.78358</v>
      </c>
      <c r="V25" s="6" t="n">
        <v>1.77464</v>
      </c>
      <c r="W25" s="6" t="n">
        <v>1.76755</v>
      </c>
      <c r="X25" s="6" t="n">
        <v>1.761</v>
      </c>
      <c r="Y25" s="6" t="n">
        <v>1.75999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71356</v>
      </c>
      <c r="C26" s="6" t="n">
        <v>1.71375</v>
      </c>
      <c r="D26" s="6" t="n">
        <v>1.71654</v>
      </c>
      <c r="E26" s="6" t="n">
        <v>1.72832</v>
      </c>
      <c r="F26" s="6" t="n">
        <v>1.72572</v>
      </c>
      <c r="G26" s="6" t="n">
        <v>1.72842</v>
      </c>
      <c r="H26" s="6" t="n">
        <v>1.73368</v>
      </c>
      <c r="I26" s="6" t="n">
        <v>1.7337</v>
      </c>
      <c r="J26" s="6" t="n">
        <v>1.73292</v>
      </c>
      <c r="K26" s="6" t="n">
        <v>1.7422</v>
      </c>
      <c r="L26" s="6" t="n">
        <v>1.75092</v>
      </c>
      <c r="M26" s="6" t="n">
        <v>1.75406</v>
      </c>
      <c r="N26" s="6" t="n">
        <v>1.74973</v>
      </c>
      <c r="O26" s="6" t="n">
        <v>1.74087</v>
      </c>
      <c r="P26" s="6" t="n">
        <v>1.73913</v>
      </c>
      <c r="Q26" s="6" t="n">
        <v>1.72334</v>
      </c>
      <c r="R26" s="6" t="n">
        <v>1.75768</v>
      </c>
      <c r="S26" s="6" t="n">
        <v>1.72678</v>
      </c>
      <c r="T26" s="6" t="n">
        <v>1.81738</v>
      </c>
      <c r="U26" s="6" t="n">
        <v>1.83041</v>
      </c>
      <c r="V26" s="6" t="n">
        <v>1.73972</v>
      </c>
      <c r="W26" s="6" t="n">
        <v>1.73998</v>
      </c>
      <c r="X26" s="6" t="n">
        <v>1.72864</v>
      </c>
      <c r="Y26" s="6" t="n">
        <v>1.72796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73674</v>
      </c>
      <c r="C27" s="6" t="n">
        <v>1.72766</v>
      </c>
      <c r="D27" s="6" t="n">
        <v>1.73403</v>
      </c>
      <c r="E27" s="6" t="n">
        <v>1.74225</v>
      </c>
      <c r="F27" s="6" t="n">
        <v>1.73469</v>
      </c>
      <c r="G27" s="6" t="n">
        <v>1.73818</v>
      </c>
      <c r="H27" s="6" t="n">
        <v>1.74298</v>
      </c>
      <c r="I27" s="6" t="n">
        <v>1.74969</v>
      </c>
      <c r="J27" s="6" t="n">
        <v>1.747</v>
      </c>
      <c r="K27" s="6" t="n">
        <v>1.74578</v>
      </c>
      <c r="L27" s="6" t="n">
        <v>1.74836</v>
      </c>
      <c r="M27" s="6" t="n">
        <v>1.74863</v>
      </c>
      <c r="N27" s="6" t="n">
        <v>1.74456</v>
      </c>
      <c r="O27" s="6" t="n">
        <v>1.74358</v>
      </c>
      <c r="P27" s="6" t="n">
        <v>1.74274</v>
      </c>
      <c r="Q27" s="6" t="n">
        <v>1.7373</v>
      </c>
      <c r="R27" s="6" t="n">
        <v>1.74387</v>
      </c>
      <c r="S27" s="6" t="n">
        <v>1.73401</v>
      </c>
      <c r="T27" s="6" t="n">
        <v>1.74428</v>
      </c>
      <c r="U27" s="6" t="n">
        <v>1.83863</v>
      </c>
      <c r="V27" s="6" t="n">
        <v>1.75803</v>
      </c>
      <c r="W27" s="6" t="n">
        <v>1.74621</v>
      </c>
      <c r="X27" s="6" t="n">
        <v>1.74058</v>
      </c>
      <c r="Y27" s="6" t="n">
        <v>1.73843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5546</v>
      </c>
      <c r="C28" s="6" t="n">
        <v>1.55388</v>
      </c>
      <c r="D28" s="6" t="n">
        <v>1.55381</v>
      </c>
      <c r="E28" s="6" t="n">
        <v>1.64302</v>
      </c>
      <c r="F28" s="6" t="n">
        <v>1.67012</v>
      </c>
      <c r="G28" s="6" t="n">
        <v>1.70118</v>
      </c>
      <c r="H28" s="6" t="n">
        <v>1.71349</v>
      </c>
      <c r="I28" s="6" t="n">
        <v>1.72693</v>
      </c>
      <c r="J28" s="6" t="n">
        <v>1.7252</v>
      </c>
      <c r="K28" s="6" t="n">
        <v>1.71927</v>
      </c>
      <c r="L28" s="6" t="n">
        <v>1.71102</v>
      </c>
      <c r="M28" s="6" t="n">
        <v>1.72493</v>
      </c>
      <c r="N28" s="6" t="n">
        <v>1.70534</v>
      </c>
      <c r="O28" s="6" t="n">
        <v>1.69854</v>
      </c>
      <c r="P28" s="6" t="n">
        <v>1.70235</v>
      </c>
      <c r="Q28" s="6" t="n">
        <v>1.69791</v>
      </c>
      <c r="R28" s="6" t="n">
        <v>1.72354</v>
      </c>
      <c r="S28" s="6" t="n">
        <v>1.69916</v>
      </c>
      <c r="T28" s="6" t="n">
        <v>1.72085</v>
      </c>
      <c r="U28" s="6" t="n">
        <v>1.72538</v>
      </c>
      <c r="V28" s="6" t="n">
        <v>1.68828</v>
      </c>
      <c r="W28" s="6" t="n">
        <v>1.64038</v>
      </c>
      <c r="X28" s="6" t="n">
        <v>1.64518</v>
      </c>
      <c r="Y28" s="6" t="n">
        <v>1.64109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75837</v>
      </c>
      <c r="C29" s="6" t="n">
        <v>1.75738</v>
      </c>
      <c r="D29" s="6" t="n">
        <v>1.74314</v>
      </c>
      <c r="E29" s="6" t="n">
        <v>1.76479</v>
      </c>
      <c r="F29" s="6" t="n">
        <v>1.75304</v>
      </c>
      <c r="G29" s="6" t="n">
        <v>1.75084</v>
      </c>
      <c r="H29" s="6" t="n">
        <v>1.76071</v>
      </c>
      <c r="I29" s="6" t="n">
        <v>1.76935</v>
      </c>
      <c r="J29" s="6" t="n">
        <v>1.76451</v>
      </c>
      <c r="K29" s="6" t="n">
        <v>1.76333</v>
      </c>
      <c r="L29" s="6" t="n">
        <v>1.76543</v>
      </c>
      <c r="M29" s="6" t="n">
        <v>1.76598</v>
      </c>
      <c r="N29" s="6" t="n">
        <v>1.75953</v>
      </c>
      <c r="O29" s="6" t="n">
        <v>1.75476</v>
      </c>
      <c r="P29" s="6" t="n">
        <v>1.76515</v>
      </c>
      <c r="Q29" s="6" t="n">
        <v>1.76514</v>
      </c>
      <c r="R29" s="6" t="n">
        <v>1.7813</v>
      </c>
      <c r="S29" s="6" t="n">
        <v>1.7606</v>
      </c>
      <c r="T29" s="6" t="n">
        <v>1.76974</v>
      </c>
      <c r="U29" s="6" t="n">
        <v>1.75724</v>
      </c>
      <c r="V29" s="6" t="n">
        <v>1.82016</v>
      </c>
      <c r="W29" s="6" t="n">
        <v>1.77953</v>
      </c>
      <c r="X29" s="6" t="n">
        <v>1.77468</v>
      </c>
      <c r="Y29" s="6" t="n">
        <v>1.78793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88364</v>
      </c>
      <c r="C30" s="6" t="n">
        <v>1.86829</v>
      </c>
      <c r="D30" s="6" t="n">
        <v>1.86823</v>
      </c>
      <c r="E30" s="6" t="n">
        <v>1.87026</v>
      </c>
      <c r="F30" s="6" t="n">
        <v>1.88544</v>
      </c>
      <c r="G30" s="6" t="n">
        <v>1.91656</v>
      </c>
      <c r="H30" s="6" t="n">
        <v>1.8872</v>
      </c>
      <c r="I30" s="6" t="n">
        <v>1.90485</v>
      </c>
      <c r="J30" s="6" t="n">
        <v>1.90439</v>
      </c>
      <c r="K30" s="6" t="n">
        <v>1.90073</v>
      </c>
      <c r="L30" s="6" t="n">
        <v>1.89058</v>
      </c>
      <c r="M30" s="6" t="n">
        <v>1.88995</v>
      </c>
      <c r="N30" s="6" t="n">
        <v>1.8864</v>
      </c>
      <c r="O30" s="6" t="n">
        <v>1.88505</v>
      </c>
      <c r="P30" s="6" t="n">
        <v>1.90475</v>
      </c>
      <c r="Q30" s="6" t="n">
        <v>1.90153</v>
      </c>
      <c r="R30" s="6" t="n">
        <v>2.0425</v>
      </c>
      <c r="S30" s="6" t="n">
        <v>1.8938</v>
      </c>
      <c r="T30" s="6" t="n">
        <v>1.90885</v>
      </c>
      <c r="U30" s="6" t="n">
        <v>1.90094</v>
      </c>
      <c r="V30" s="6" t="n">
        <v>1.90706</v>
      </c>
      <c r="W30" s="6" t="n">
        <v>1.9313</v>
      </c>
      <c r="X30" s="6" t="n">
        <v>1.90755</v>
      </c>
      <c r="Y30" s="6" t="n">
        <v>1.87983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8569</v>
      </c>
      <c r="C31" s="6" t="n">
        <v>1.85053</v>
      </c>
      <c r="D31" s="6" t="n">
        <v>1.83545</v>
      </c>
      <c r="E31" s="6" t="n">
        <v>1.84503</v>
      </c>
      <c r="F31" s="6" t="n">
        <v>1.85562</v>
      </c>
      <c r="G31" s="6" t="n">
        <v>1.86166</v>
      </c>
      <c r="H31" s="6" t="n">
        <v>1.86341</v>
      </c>
      <c r="I31" s="6" t="n">
        <v>1.87294</v>
      </c>
      <c r="J31" s="6" t="n">
        <v>1.86767</v>
      </c>
      <c r="K31" s="6" t="n">
        <v>1.86935</v>
      </c>
      <c r="L31" s="6" t="n">
        <v>1.86533</v>
      </c>
      <c r="M31" s="6" t="n">
        <v>1.86386</v>
      </c>
      <c r="N31" s="6" t="n">
        <v>1.86363</v>
      </c>
      <c r="O31" s="6" t="n">
        <v>1.86301</v>
      </c>
      <c r="P31" s="6" t="n">
        <v>1.86813</v>
      </c>
      <c r="Q31" s="6" t="n">
        <v>1.86772</v>
      </c>
      <c r="R31" s="6" t="n">
        <v>1.89602</v>
      </c>
      <c r="S31" s="6" t="n">
        <v>1.8735</v>
      </c>
      <c r="T31" s="6" t="n">
        <v>1.91809</v>
      </c>
      <c r="U31" s="6" t="n">
        <v>1.91113</v>
      </c>
      <c r="V31" s="6" t="n">
        <v>1.91164</v>
      </c>
      <c r="W31" s="6" t="n">
        <v>1.94838</v>
      </c>
      <c r="X31" s="6" t="n">
        <v>1.90414</v>
      </c>
      <c r="Y31" s="6" t="n">
        <v>1.88381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82229</v>
      </c>
      <c r="C32" s="6" t="n">
        <v>1.81112</v>
      </c>
      <c r="D32" s="6" t="n">
        <v>1.80829</v>
      </c>
      <c r="E32" s="6" t="n">
        <v>1.77627</v>
      </c>
      <c r="F32" s="6" t="n">
        <v>1.73096</v>
      </c>
      <c r="G32" s="6" t="n">
        <v>1.70609</v>
      </c>
      <c r="H32" s="6" t="n">
        <v>1.74118</v>
      </c>
      <c r="I32" s="6" t="n">
        <v>1.79192</v>
      </c>
      <c r="J32" s="6" t="n">
        <v>1.72127</v>
      </c>
      <c r="K32" s="6" t="n">
        <v>1.73911</v>
      </c>
      <c r="L32" s="6" t="n">
        <v>1.81469</v>
      </c>
      <c r="M32" s="6" t="n">
        <v>1.80832</v>
      </c>
      <c r="N32" s="6" t="n">
        <v>1.79926</v>
      </c>
      <c r="O32" s="6" t="n">
        <v>1.74947</v>
      </c>
      <c r="P32" s="6" t="n">
        <v>1.74775</v>
      </c>
      <c r="Q32" s="6" t="n">
        <v>1.69994</v>
      </c>
      <c r="R32" s="6" t="n">
        <v>1.72124</v>
      </c>
      <c r="S32" s="6" t="n">
        <v>1.70274</v>
      </c>
      <c r="T32" s="6" t="n">
        <v>1.81536</v>
      </c>
      <c r="U32" s="6" t="n">
        <v>1.83637</v>
      </c>
      <c r="V32" s="6" t="n">
        <v>1.84043</v>
      </c>
      <c r="W32" s="6" t="n">
        <v>1.84304</v>
      </c>
      <c r="X32" s="6" t="n">
        <v>1.83294</v>
      </c>
      <c r="Y32" s="6" t="n">
        <v>1.82302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89538</v>
      </c>
      <c r="C33" s="6" t="n">
        <v>1.89441</v>
      </c>
      <c r="D33" s="6" t="n">
        <v>1.89278</v>
      </c>
      <c r="E33" s="6" t="n">
        <v>1.89378</v>
      </c>
      <c r="F33" s="6" t="n">
        <v>1.5901</v>
      </c>
      <c r="G33" s="6" t="n">
        <v>1.64984</v>
      </c>
      <c r="H33" s="6" t="n">
        <v>1.68118</v>
      </c>
      <c r="I33" s="6" t="n">
        <v>1.68076</v>
      </c>
      <c r="J33" s="6" t="n">
        <v>1.65095</v>
      </c>
      <c r="K33" s="6" t="n">
        <v>1.6642</v>
      </c>
      <c r="L33" s="6" t="n">
        <v>1.68036</v>
      </c>
      <c r="M33" s="6" t="n">
        <v>1.6616</v>
      </c>
      <c r="N33" s="6" t="n">
        <v>1.64965</v>
      </c>
      <c r="O33" s="6" t="n">
        <v>1.63909</v>
      </c>
      <c r="P33" s="6" t="n">
        <v>1.64357</v>
      </c>
      <c r="Q33" s="6" t="n">
        <v>1.56687</v>
      </c>
      <c r="R33" s="6" t="n">
        <v>1.64613</v>
      </c>
      <c r="S33" s="6" t="n">
        <v>1.56016</v>
      </c>
      <c r="T33" s="6" t="n">
        <v>1.8798</v>
      </c>
      <c r="U33" s="6" t="n">
        <v>1.90926</v>
      </c>
      <c r="V33" s="6" t="n">
        <v>1.90867</v>
      </c>
      <c r="W33" s="6" t="n">
        <v>1.9094</v>
      </c>
      <c r="X33" s="6" t="n">
        <v>1.89107</v>
      </c>
      <c r="Y33" s="6" t="n">
        <v>1.88722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7787</v>
      </c>
      <c r="C34" s="6" t="n">
        <v>1.80205</v>
      </c>
      <c r="D34" s="6" t="n">
        <v>1.71403</v>
      </c>
      <c r="E34" s="6" t="n">
        <v>1.51601</v>
      </c>
      <c r="F34" s="6" t="n">
        <v>1.52452</v>
      </c>
      <c r="G34" s="6" t="n">
        <v>1.52187</v>
      </c>
      <c r="H34" s="6" t="n">
        <v>1.51157</v>
      </c>
      <c r="I34" s="6" t="n">
        <v>1.5087</v>
      </c>
      <c r="J34" s="6" t="n">
        <v>1.50993</v>
      </c>
      <c r="K34" s="6" t="n">
        <v>1.5087</v>
      </c>
      <c r="L34" s="6" t="n">
        <v>1.50976</v>
      </c>
      <c r="M34" s="6" t="n">
        <v>1.51594</v>
      </c>
      <c r="N34" s="6" t="n">
        <v>1.52277</v>
      </c>
      <c r="O34" s="6" t="n">
        <v>1.5247</v>
      </c>
      <c r="P34" s="6" t="n">
        <v>1.52273</v>
      </c>
      <c r="Q34" s="6" t="n">
        <v>1.52447</v>
      </c>
      <c r="R34" s="6" t="n">
        <v>1.52114</v>
      </c>
      <c r="S34" s="6" t="n">
        <v>1.37227</v>
      </c>
      <c r="T34" s="6" t="n">
        <v>1.51272</v>
      </c>
      <c r="U34" s="6" t="n">
        <v>1.83987</v>
      </c>
      <c r="V34" s="6" t="n">
        <v>1.81747</v>
      </c>
      <c r="W34" s="6" t="n">
        <v>1.83974</v>
      </c>
      <c r="X34" s="6" t="n">
        <v>1.83905</v>
      </c>
      <c r="Y34" s="6" t="n">
        <v>1.83709</v>
      </c>
    </row>
    <row r="35" customFormat="false" ht="12.75" hidden="false" customHeight="false" outlineLevel="0" collapsed="false">
      <c r="A35" s="5" t="n">
        <v>31</v>
      </c>
      <c r="B35" s="6" t="n">
        <v>1.75808</v>
      </c>
      <c r="C35" s="6" t="n">
        <v>1.77353</v>
      </c>
      <c r="D35" s="6" t="n">
        <v>1.7731</v>
      </c>
      <c r="E35" s="6" t="n">
        <v>1.78712</v>
      </c>
      <c r="F35" s="6" t="n">
        <v>1.78131</v>
      </c>
      <c r="G35" s="6" t="n">
        <v>1.78595</v>
      </c>
      <c r="H35" s="6" t="n">
        <v>1.80131</v>
      </c>
      <c r="I35" s="6" t="n">
        <v>1.8035</v>
      </c>
      <c r="J35" s="6" t="n">
        <v>1.79351</v>
      </c>
      <c r="K35" s="6" t="n">
        <v>1.80695</v>
      </c>
      <c r="L35" s="6" t="n">
        <v>1.80502</v>
      </c>
      <c r="M35" s="6" t="n">
        <v>1.79963</v>
      </c>
      <c r="N35" s="6" t="n">
        <v>1.79526</v>
      </c>
      <c r="O35" s="6" t="n">
        <v>1.78693</v>
      </c>
      <c r="P35" s="6" t="n">
        <v>1.79396</v>
      </c>
      <c r="Q35" s="6" t="n">
        <v>1.78261</v>
      </c>
      <c r="R35" s="6" t="n">
        <v>1.79157</v>
      </c>
      <c r="S35" s="6" t="n">
        <v>1.77503</v>
      </c>
      <c r="T35" s="6" t="n">
        <v>1.7823</v>
      </c>
      <c r="U35" s="6" t="n">
        <v>1.78907</v>
      </c>
      <c r="V35" s="6" t="n">
        <v>1.75844</v>
      </c>
      <c r="W35" s="6" t="n">
        <v>1.80862</v>
      </c>
      <c r="X35" s="6" t="n">
        <v>1.80551</v>
      </c>
      <c r="Y35" s="6" t="n">
        <v>1.75567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20138888888889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2.55314</v>
      </c>
      <c r="C5" s="6" t="n">
        <v>2.55267</v>
      </c>
      <c r="D5" s="6" t="n">
        <v>2.54968</v>
      </c>
      <c r="E5" s="6" t="n">
        <v>2.54456</v>
      </c>
      <c r="F5" s="6" t="n">
        <v>2.54147</v>
      </c>
      <c r="G5" s="6" t="n">
        <v>2.54331</v>
      </c>
      <c r="H5" s="6" t="n">
        <v>2.54475</v>
      </c>
      <c r="I5" s="6" t="n">
        <v>2.54818</v>
      </c>
      <c r="J5" s="6" t="n">
        <v>2.54831</v>
      </c>
      <c r="K5" s="6" t="n">
        <v>2.54744</v>
      </c>
      <c r="L5" s="6" t="n">
        <v>2.54647</v>
      </c>
      <c r="M5" s="6" t="n">
        <v>2.55549</v>
      </c>
      <c r="N5" s="6" t="n">
        <v>2.55519</v>
      </c>
      <c r="O5" s="6" t="n">
        <v>2.55408</v>
      </c>
      <c r="P5" s="6" t="n">
        <v>2.55225</v>
      </c>
      <c r="Q5" s="6" t="n">
        <v>2.54448</v>
      </c>
      <c r="R5" s="6" t="n">
        <v>2.54067</v>
      </c>
      <c r="S5" s="6" t="n">
        <v>2.5431</v>
      </c>
      <c r="T5" s="6" t="n">
        <v>2.55927</v>
      </c>
      <c r="U5" s="6" t="n">
        <v>2.5549</v>
      </c>
      <c r="V5" s="6" t="n">
        <v>2.566</v>
      </c>
      <c r="W5" s="6" t="n">
        <v>2.5619</v>
      </c>
      <c r="X5" s="6" t="n">
        <v>2.55031</v>
      </c>
      <c r="Y5" s="6" t="n">
        <v>2.54977</v>
      </c>
    </row>
    <row r="6" customFormat="false" ht="12.75" hidden="false" customHeight="false" outlineLevel="0" collapsed="false">
      <c r="A6" s="5" t="n">
        <f aca="false">A5+1</f>
        <v>2</v>
      </c>
      <c r="B6" s="6" t="n">
        <v>2.50922</v>
      </c>
      <c r="C6" s="6" t="n">
        <v>2.51216</v>
      </c>
      <c r="D6" s="6" t="n">
        <v>2.51779</v>
      </c>
      <c r="E6" s="6" t="n">
        <v>2.53233</v>
      </c>
      <c r="F6" s="6" t="n">
        <v>2.50672</v>
      </c>
      <c r="G6" s="6" t="n">
        <v>2.52199</v>
      </c>
      <c r="H6" s="6" t="n">
        <v>2.52006</v>
      </c>
      <c r="I6" s="6" t="n">
        <v>2.52102</v>
      </c>
      <c r="J6" s="6" t="n">
        <v>2.53005</v>
      </c>
      <c r="K6" s="6" t="n">
        <v>2.52774</v>
      </c>
      <c r="L6" s="6" t="n">
        <v>2.511</v>
      </c>
      <c r="M6" s="6" t="n">
        <v>2.52557</v>
      </c>
      <c r="N6" s="6" t="n">
        <v>2.51948</v>
      </c>
      <c r="O6" s="6" t="n">
        <v>2.52173</v>
      </c>
      <c r="P6" s="6" t="n">
        <v>2.51939</v>
      </c>
      <c r="Q6" s="6" t="n">
        <v>2.51858</v>
      </c>
      <c r="R6" s="6" t="n">
        <v>2.51665</v>
      </c>
      <c r="S6" s="6" t="n">
        <v>2.51203</v>
      </c>
      <c r="T6" s="6" t="n">
        <v>2.51707</v>
      </c>
      <c r="U6" s="6" t="n">
        <v>2.51876</v>
      </c>
      <c r="V6" s="6" t="n">
        <v>2.52464</v>
      </c>
      <c r="W6" s="6" t="n">
        <v>2.51868</v>
      </c>
      <c r="X6" s="6" t="n">
        <v>2.51591</v>
      </c>
      <c r="Y6" s="6" t="n">
        <v>2.51517</v>
      </c>
    </row>
    <row r="7" customFormat="false" ht="12.75" hidden="false" customHeight="false" outlineLevel="0" collapsed="false">
      <c r="A7" s="5" t="n">
        <f aca="false">A6+1</f>
        <v>3</v>
      </c>
      <c r="B7" s="6" t="n">
        <v>2.50991</v>
      </c>
      <c r="C7" s="6" t="n">
        <v>2.51172</v>
      </c>
      <c r="D7" s="6" t="n">
        <v>2.5086</v>
      </c>
      <c r="E7" s="6" t="n">
        <v>2.51458</v>
      </c>
      <c r="F7" s="6" t="n">
        <v>2.50786</v>
      </c>
      <c r="G7" s="6" t="n">
        <v>2.52268</v>
      </c>
      <c r="H7" s="6" t="n">
        <v>2.52142</v>
      </c>
      <c r="I7" s="6" t="n">
        <v>2.52146</v>
      </c>
      <c r="J7" s="6" t="n">
        <v>2.52827</v>
      </c>
      <c r="K7" s="6" t="n">
        <v>2.52812</v>
      </c>
      <c r="L7" s="6" t="n">
        <v>2.53159</v>
      </c>
      <c r="M7" s="6" t="n">
        <v>2.52232</v>
      </c>
      <c r="N7" s="6" t="n">
        <v>2.5193</v>
      </c>
      <c r="O7" s="6" t="n">
        <v>2.51999</v>
      </c>
      <c r="P7" s="6" t="n">
        <v>2.5188</v>
      </c>
      <c r="Q7" s="6" t="n">
        <v>2.51898</v>
      </c>
      <c r="R7" s="6" t="n">
        <v>2.50567</v>
      </c>
      <c r="S7" s="6" t="n">
        <v>2.51365</v>
      </c>
      <c r="T7" s="6" t="n">
        <v>2.51522</v>
      </c>
      <c r="U7" s="6" t="n">
        <v>2.51811</v>
      </c>
      <c r="V7" s="6" t="n">
        <v>2.54246</v>
      </c>
      <c r="W7" s="6" t="n">
        <v>2.53522</v>
      </c>
      <c r="X7" s="6" t="n">
        <v>2.55061</v>
      </c>
      <c r="Y7" s="6" t="n">
        <v>2.55065</v>
      </c>
    </row>
    <row r="8" customFormat="false" ht="12.75" hidden="false" customHeight="false" outlineLevel="0" collapsed="false">
      <c r="A8" s="5" t="n">
        <f aca="false">A7+1</f>
        <v>4</v>
      </c>
      <c r="B8" s="6" t="n">
        <v>2.56905</v>
      </c>
      <c r="C8" s="6" t="n">
        <v>2.56958</v>
      </c>
      <c r="D8" s="6" t="n">
        <v>2.56496</v>
      </c>
      <c r="E8" s="6" t="n">
        <v>2.57019</v>
      </c>
      <c r="F8" s="6" t="n">
        <v>2.57942</v>
      </c>
      <c r="G8" s="6" t="n">
        <v>2.59383</v>
      </c>
      <c r="H8" s="6" t="n">
        <v>2.59207</v>
      </c>
      <c r="I8" s="6" t="n">
        <v>2.59452</v>
      </c>
      <c r="J8" s="6" t="n">
        <v>2.60142</v>
      </c>
      <c r="K8" s="6" t="n">
        <v>2.60182</v>
      </c>
      <c r="L8" s="6" t="n">
        <v>2.60489</v>
      </c>
      <c r="M8" s="6" t="n">
        <v>2.5951</v>
      </c>
      <c r="N8" s="6" t="n">
        <v>2.59407</v>
      </c>
      <c r="O8" s="6" t="n">
        <v>2.59539</v>
      </c>
      <c r="P8" s="6" t="n">
        <v>2.59143</v>
      </c>
      <c r="Q8" s="6" t="n">
        <v>2.5904</v>
      </c>
      <c r="R8" s="6" t="n">
        <v>2.58706</v>
      </c>
      <c r="S8" s="6" t="n">
        <v>2.58681</v>
      </c>
      <c r="T8" s="6" t="n">
        <v>2.5919</v>
      </c>
      <c r="U8" s="6" t="n">
        <v>2.59391</v>
      </c>
      <c r="V8" s="6" t="n">
        <v>2.58346</v>
      </c>
      <c r="W8" s="6" t="n">
        <v>2.57895</v>
      </c>
      <c r="X8" s="6" t="n">
        <v>2.57287</v>
      </c>
      <c r="Y8" s="6" t="n">
        <v>2.57145</v>
      </c>
    </row>
    <row r="9" customFormat="false" ht="12.75" hidden="false" customHeight="false" outlineLevel="0" collapsed="false">
      <c r="A9" s="5" t="n">
        <f aca="false">A8+1</f>
        <v>5</v>
      </c>
      <c r="B9" s="6" t="n">
        <v>2.59076</v>
      </c>
      <c r="C9" s="6" t="n">
        <v>2.59212</v>
      </c>
      <c r="D9" s="6" t="n">
        <v>2.58579</v>
      </c>
      <c r="E9" s="6" t="n">
        <v>2.59653</v>
      </c>
      <c r="F9" s="6" t="n">
        <v>2.60677</v>
      </c>
      <c r="G9" s="6" t="n">
        <v>2.60278</v>
      </c>
      <c r="H9" s="6" t="n">
        <v>2.61434</v>
      </c>
      <c r="I9" s="6" t="n">
        <v>2.61843</v>
      </c>
      <c r="J9" s="6" t="n">
        <v>2.62813</v>
      </c>
      <c r="K9" s="6" t="n">
        <v>2.62928</v>
      </c>
      <c r="L9" s="6" t="n">
        <v>2.63245</v>
      </c>
      <c r="M9" s="6" t="n">
        <v>2.6252</v>
      </c>
      <c r="N9" s="6" t="n">
        <v>2.62052</v>
      </c>
      <c r="O9" s="6" t="n">
        <v>2.62175</v>
      </c>
      <c r="P9" s="6" t="n">
        <v>2.61895</v>
      </c>
      <c r="Q9" s="6" t="n">
        <v>2.61454</v>
      </c>
      <c r="R9" s="6" t="n">
        <v>2.60855</v>
      </c>
      <c r="S9" s="6" t="n">
        <v>2.60654</v>
      </c>
      <c r="T9" s="6" t="n">
        <v>2.61346</v>
      </c>
      <c r="U9" s="6" t="n">
        <v>2.61818</v>
      </c>
      <c r="V9" s="6" t="n">
        <v>2.60159</v>
      </c>
      <c r="W9" s="6" t="n">
        <v>2.60081</v>
      </c>
      <c r="X9" s="6" t="n">
        <v>2.5961</v>
      </c>
      <c r="Y9" s="6" t="n">
        <v>2.59555</v>
      </c>
    </row>
    <row r="10" customFormat="false" ht="12.75" hidden="false" customHeight="false" outlineLevel="0" collapsed="false">
      <c r="A10" s="5" t="n">
        <f aca="false">A9+1</f>
        <v>6</v>
      </c>
      <c r="B10" s="6" t="n">
        <v>2.59174</v>
      </c>
      <c r="C10" s="6" t="n">
        <v>2.59224</v>
      </c>
      <c r="D10" s="6" t="n">
        <v>2.5835</v>
      </c>
      <c r="E10" s="6" t="n">
        <v>2.57477</v>
      </c>
      <c r="F10" s="6" t="n">
        <v>2.5861</v>
      </c>
      <c r="G10" s="6" t="n">
        <v>2.59832</v>
      </c>
      <c r="H10" s="6" t="n">
        <v>2.59501</v>
      </c>
      <c r="I10" s="6" t="n">
        <v>2.59973</v>
      </c>
      <c r="J10" s="6" t="n">
        <v>2.61663</v>
      </c>
      <c r="K10" s="6" t="n">
        <v>2.61348</v>
      </c>
      <c r="L10" s="6" t="n">
        <v>2.61206</v>
      </c>
      <c r="M10" s="6" t="n">
        <v>2.59565</v>
      </c>
      <c r="N10" s="6" t="n">
        <v>2.59824</v>
      </c>
      <c r="O10" s="6" t="n">
        <v>2.59254</v>
      </c>
      <c r="P10" s="6" t="n">
        <v>2.61307</v>
      </c>
      <c r="Q10" s="6" t="n">
        <v>2.6131</v>
      </c>
      <c r="R10" s="6" t="n">
        <v>2.59155</v>
      </c>
      <c r="S10" s="6" t="n">
        <v>2.5945</v>
      </c>
      <c r="T10" s="6" t="n">
        <v>2.61412</v>
      </c>
      <c r="U10" s="6" t="n">
        <v>2.61932</v>
      </c>
      <c r="V10" s="6" t="n">
        <v>2.60985</v>
      </c>
      <c r="W10" s="6" t="n">
        <v>2.60257</v>
      </c>
      <c r="X10" s="6" t="n">
        <v>2.59678</v>
      </c>
      <c r="Y10" s="6" t="n">
        <v>2.59707</v>
      </c>
    </row>
    <row r="11" customFormat="false" ht="12.75" hidden="false" customHeight="false" outlineLevel="0" collapsed="false">
      <c r="A11" s="5" t="n">
        <f aca="false">A10+1</f>
        <v>7</v>
      </c>
      <c r="B11" s="6" t="n">
        <v>2.58039</v>
      </c>
      <c r="C11" s="6" t="n">
        <v>2.57426</v>
      </c>
      <c r="D11" s="6" t="n">
        <v>2.5721</v>
      </c>
      <c r="E11" s="6" t="n">
        <v>2.56884</v>
      </c>
      <c r="F11" s="6" t="n">
        <v>2.57426</v>
      </c>
      <c r="G11" s="6" t="n">
        <v>2.58751</v>
      </c>
      <c r="H11" s="6" t="n">
        <v>2.5877</v>
      </c>
      <c r="I11" s="6" t="n">
        <v>2.59607</v>
      </c>
      <c r="J11" s="6" t="n">
        <v>2.6038</v>
      </c>
      <c r="K11" s="6" t="n">
        <v>2.60164</v>
      </c>
      <c r="L11" s="6" t="n">
        <v>2.60234</v>
      </c>
      <c r="M11" s="6" t="n">
        <v>2.59261</v>
      </c>
      <c r="N11" s="6" t="n">
        <v>2.5931</v>
      </c>
      <c r="O11" s="6" t="n">
        <v>2.59098</v>
      </c>
      <c r="P11" s="6" t="n">
        <v>2.59239</v>
      </c>
      <c r="Q11" s="6" t="n">
        <v>2.59285</v>
      </c>
      <c r="R11" s="6" t="n">
        <v>2.59604</v>
      </c>
      <c r="S11" s="6" t="n">
        <v>2.59476</v>
      </c>
      <c r="T11" s="6" t="n">
        <v>2.59762</v>
      </c>
      <c r="U11" s="6" t="n">
        <v>2.60226</v>
      </c>
      <c r="V11" s="6" t="n">
        <v>2.59386</v>
      </c>
      <c r="W11" s="6" t="n">
        <v>2.59263</v>
      </c>
      <c r="X11" s="6" t="n">
        <v>2.58586</v>
      </c>
      <c r="Y11" s="6" t="n">
        <v>2.58415</v>
      </c>
    </row>
    <row r="12" customFormat="false" ht="12.75" hidden="false" customHeight="false" outlineLevel="0" collapsed="false">
      <c r="A12" s="5" t="n">
        <f aca="false">A11+1</f>
        <v>8</v>
      </c>
      <c r="B12" s="6" t="n">
        <v>2.5748</v>
      </c>
      <c r="C12" s="6" t="n">
        <v>2.57616</v>
      </c>
      <c r="D12" s="6" t="n">
        <v>2.56543</v>
      </c>
      <c r="E12" s="6" t="n">
        <v>2.56692</v>
      </c>
      <c r="F12" s="6" t="n">
        <v>2.57163</v>
      </c>
      <c r="G12" s="6" t="n">
        <v>2.58368</v>
      </c>
      <c r="H12" s="6" t="n">
        <v>2.58367</v>
      </c>
      <c r="I12" s="6" t="n">
        <v>2.58572</v>
      </c>
      <c r="J12" s="6" t="n">
        <v>2.59913</v>
      </c>
      <c r="K12" s="6" t="n">
        <v>2.59997</v>
      </c>
      <c r="L12" s="6" t="n">
        <v>2.59998</v>
      </c>
      <c r="M12" s="6" t="n">
        <v>2.58889</v>
      </c>
      <c r="N12" s="6" t="n">
        <v>2.59139</v>
      </c>
      <c r="O12" s="6" t="n">
        <v>2.59437</v>
      </c>
      <c r="P12" s="6" t="n">
        <v>2.59614</v>
      </c>
      <c r="Q12" s="6" t="n">
        <v>2.596</v>
      </c>
      <c r="R12" s="6" t="n">
        <v>2.59501</v>
      </c>
      <c r="S12" s="6" t="n">
        <v>2.58926</v>
      </c>
      <c r="T12" s="6" t="n">
        <v>2.5917</v>
      </c>
      <c r="U12" s="6" t="n">
        <v>2.60019</v>
      </c>
      <c r="V12" s="6" t="n">
        <v>2.592</v>
      </c>
      <c r="W12" s="6" t="n">
        <v>2.58862</v>
      </c>
      <c r="X12" s="6" t="n">
        <v>2.58266</v>
      </c>
      <c r="Y12" s="6" t="n">
        <v>2.5806</v>
      </c>
    </row>
    <row r="13" customFormat="false" ht="12.75" hidden="false" customHeight="false" outlineLevel="0" collapsed="false">
      <c r="A13" s="5" t="n">
        <f aca="false">A12+1</f>
        <v>9</v>
      </c>
      <c r="B13" s="6" t="n">
        <v>2.54217</v>
      </c>
      <c r="C13" s="6" t="n">
        <v>2.54179</v>
      </c>
      <c r="D13" s="6" t="n">
        <v>2.53426</v>
      </c>
      <c r="E13" s="6" t="n">
        <v>2.53258</v>
      </c>
      <c r="F13" s="6" t="n">
        <v>2.5348</v>
      </c>
      <c r="G13" s="6" t="n">
        <v>2.54714</v>
      </c>
      <c r="H13" s="6" t="n">
        <v>2.54629</v>
      </c>
      <c r="I13" s="6" t="n">
        <v>2.54238</v>
      </c>
      <c r="J13" s="6" t="n">
        <v>2.5631</v>
      </c>
      <c r="K13" s="6" t="n">
        <v>2.56414</v>
      </c>
      <c r="L13" s="6" t="n">
        <v>2.56613</v>
      </c>
      <c r="M13" s="6" t="n">
        <v>2.55999</v>
      </c>
      <c r="N13" s="6" t="n">
        <v>2.55653</v>
      </c>
      <c r="O13" s="6" t="n">
        <v>2.55242</v>
      </c>
      <c r="P13" s="6" t="n">
        <v>2.55264</v>
      </c>
      <c r="Q13" s="6" t="n">
        <v>2.54533</v>
      </c>
      <c r="R13" s="6" t="n">
        <v>2.54388</v>
      </c>
      <c r="S13" s="6" t="n">
        <v>2.54416</v>
      </c>
      <c r="T13" s="6" t="n">
        <v>2.55319</v>
      </c>
      <c r="U13" s="6" t="n">
        <v>2.56207</v>
      </c>
      <c r="V13" s="6" t="n">
        <v>2.5357</v>
      </c>
      <c r="W13" s="6" t="n">
        <v>2.53748</v>
      </c>
      <c r="X13" s="6" t="n">
        <v>2.52564</v>
      </c>
      <c r="Y13" s="6" t="n">
        <v>2.5273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2.50927</v>
      </c>
      <c r="C14" s="6" t="n">
        <v>2.50754</v>
      </c>
      <c r="D14" s="6" t="n">
        <v>2.50808</v>
      </c>
      <c r="E14" s="6" t="n">
        <v>2.51263</v>
      </c>
      <c r="F14" s="6" t="n">
        <v>2.52112</v>
      </c>
      <c r="G14" s="6" t="n">
        <v>2.52883</v>
      </c>
      <c r="H14" s="6" t="n">
        <v>2.53855</v>
      </c>
      <c r="I14" s="6" t="n">
        <v>2.54065</v>
      </c>
      <c r="J14" s="6" t="n">
        <v>2.55366</v>
      </c>
      <c r="K14" s="6" t="n">
        <v>2.55437</v>
      </c>
      <c r="L14" s="6" t="n">
        <v>2.5566</v>
      </c>
      <c r="M14" s="6" t="n">
        <v>2.55446</v>
      </c>
      <c r="N14" s="6" t="n">
        <v>2.55088</v>
      </c>
      <c r="O14" s="6" t="n">
        <v>2.55141</v>
      </c>
      <c r="P14" s="6" t="n">
        <v>2.54894</v>
      </c>
      <c r="Q14" s="6" t="n">
        <v>2.54639</v>
      </c>
      <c r="R14" s="6" t="n">
        <v>2.54368</v>
      </c>
      <c r="S14" s="6" t="n">
        <v>2.55189</v>
      </c>
      <c r="T14" s="6" t="n">
        <v>2.56977</v>
      </c>
      <c r="U14" s="6" t="n">
        <v>2.55047</v>
      </c>
      <c r="V14" s="6" t="n">
        <v>2.51919</v>
      </c>
      <c r="W14" s="6" t="n">
        <v>2.52206</v>
      </c>
      <c r="X14" s="6" t="n">
        <v>2.52528</v>
      </c>
      <c r="Y14" s="6" t="n">
        <v>2.52479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2.56402</v>
      </c>
      <c r="C15" s="6" t="n">
        <v>2.56366</v>
      </c>
      <c r="D15" s="6" t="n">
        <v>2.55932</v>
      </c>
      <c r="E15" s="6" t="n">
        <v>2.56152</v>
      </c>
      <c r="F15" s="6" t="n">
        <v>2.57615</v>
      </c>
      <c r="G15" s="6" t="n">
        <v>2.58124</v>
      </c>
      <c r="H15" s="6" t="n">
        <v>2.5811</v>
      </c>
      <c r="I15" s="6" t="n">
        <v>2.58136</v>
      </c>
      <c r="J15" s="6" t="n">
        <v>2.58273</v>
      </c>
      <c r="K15" s="6" t="n">
        <v>2.58456</v>
      </c>
      <c r="L15" s="6" t="n">
        <v>2.58953</v>
      </c>
      <c r="M15" s="6" t="n">
        <v>2.587</v>
      </c>
      <c r="N15" s="6" t="n">
        <v>2.58342</v>
      </c>
      <c r="O15" s="6" t="n">
        <v>2.58426</v>
      </c>
      <c r="P15" s="6" t="n">
        <v>2.58012</v>
      </c>
      <c r="Q15" s="6" t="n">
        <v>2.5784</v>
      </c>
      <c r="R15" s="6" t="n">
        <v>2.57798</v>
      </c>
      <c r="S15" s="6" t="n">
        <v>2.5746</v>
      </c>
      <c r="T15" s="6" t="n">
        <v>2.5803</v>
      </c>
      <c r="U15" s="6" t="n">
        <v>2.58871</v>
      </c>
      <c r="V15" s="6" t="n">
        <v>2.58766</v>
      </c>
      <c r="W15" s="6" t="n">
        <v>2.58353</v>
      </c>
      <c r="X15" s="6" t="n">
        <v>2.58141</v>
      </c>
      <c r="Y15" s="6" t="n">
        <v>2.57993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2.55456</v>
      </c>
      <c r="C16" s="6" t="n">
        <v>2.55324</v>
      </c>
      <c r="D16" s="6" t="n">
        <v>2.54834</v>
      </c>
      <c r="E16" s="6" t="n">
        <v>2.55209</v>
      </c>
      <c r="F16" s="6" t="n">
        <v>2.56495</v>
      </c>
      <c r="G16" s="6" t="n">
        <v>2.57228</v>
      </c>
      <c r="H16" s="6" t="n">
        <v>2.57494</v>
      </c>
      <c r="I16" s="6" t="n">
        <v>2.57704</v>
      </c>
      <c r="J16" s="6" t="n">
        <v>2.5763</v>
      </c>
      <c r="K16" s="6" t="n">
        <v>2.57597</v>
      </c>
      <c r="L16" s="6" t="n">
        <v>2.57764</v>
      </c>
      <c r="M16" s="6" t="n">
        <v>2.57481</v>
      </c>
      <c r="N16" s="6" t="n">
        <v>2.5747</v>
      </c>
      <c r="O16" s="6" t="n">
        <v>2.57616</v>
      </c>
      <c r="P16" s="6" t="n">
        <v>2.57516</v>
      </c>
      <c r="Q16" s="6" t="n">
        <v>2.57435</v>
      </c>
      <c r="R16" s="6" t="n">
        <v>2.57396</v>
      </c>
      <c r="S16" s="6" t="n">
        <v>2.56956</v>
      </c>
      <c r="T16" s="6" t="n">
        <v>2.57518</v>
      </c>
      <c r="U16" s="6" t="n">
        <v>2.58116</v>
      </c>
      <c r="V16" s="6" t="n">
        <v>2.57267</v>
      </c>
      <c r="W16" s="6" t="n">
        <v>2.56968</v>
      </c>
      <c r="X16" s="6" t="n">
        <v>2.55366</v>
      </c>
      <c r="Y16" s="6" t="n">
        <v>2.55493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2.556</v>
      </c>
      <c r="C17" s="6" t="n">
        <v>2.56342</v>
      </c>
      <c r="D17" s="6" t="n">
        <v>2.54847</v>
      </c>
      <c r="E17" s="6" t="n">
        <v>2.53975</v>
      </c>
      <c r="F17" s="6" t="n">
        <v>2.53956</v>
      </c>
      <c r="G17" s="6" t="n">
        <v>2.55667</v>
      </c>
      <c r="H17" s="6" t="n">
        <v>2.5616</v>
      </c>
      <c r="I17" s="6" t="n">
        <v>2.57054</v>
      </c>
      <c r="J17" s="6" t="n">
        <v>2.57221</v>
      </c>
      <c r="K17" s="6" t="n">
        <v>2.57239</v>
      </c>
      <c r="L17" s="6" t="n">
        <v>2.57316</v>
      </c>
      <c r="M17" s="6" t="n">
        <v>2.57218</v>
      </c>
      <c r="N17" s="6" t="n">
        <v>2.5715</v>
      </c>
      <c r="O17" s="6" t="n">
        <v>2.57231</v>
      </c>
      <c r="P17" s="6" t="n">
        <v>2.57445</v>
      </c>
      <c r="Q17" s="6" t="n">
        <v>2.57338</v>
      </c>
      <c r="R17" s="6" t="n">
        <v>2.57142</v>
      </c>
      <c r="S17" s="6" t="n">
        <v>2.56235</v>
      </c>
      <c r="T17" s="6" t="n">
        <v>2.56755</v>
      </c>
      <c r="U17" s="6" t="n">
        <v>2.58183</v>
      </c>
      <c r="V17" s="6" t="n">
        <v>2.57664</v>
      </c>
      <c r="W17" s="6" t="n">
        <v>2.57684</v>
      </c>
      <c r="X17" s="6" t="n">
        <v>2.56897</v>
      </c>
      <c r="Y17" s="6" t="n">
        <v>2.56671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2.5272</v>
      </c>
      <c r="C18" s="6" t="n">
        <v>2.51955</v>
      </c>
      <c r="D18" s="6" t="n">
        <v>2.51287</v>
      </c>
      <c r="E18" s="6" t="n">
        <v>2.51714</v>
      </c>
      <c r="F18" s="6" t="n">
        <v>2.53323</v>
      </c>
      <c r="G18" s="6" t="n">
        <v>2.53872</v>
      </c>
      <c r="H18" s="6" t="n">
        <v>2.55657</v>
      </c>
      <c r="I18" s="6" t="n">
        <v>2.55282</v>
      </c>
      <c r="J18" s="6" t="n">
        <v>2.54599</v>
      </c>
      <c r="K18" s="6" t="n">
        <v>2.54988</v>
      </c>
      <c r="L18" s="6" t="n">
        <v>2.55365</v>
      </c>
      <c r="M18" s="6" t="n">
        <v>2.55096</v>
      </c>
      <c r="N18" s="6" t="n">
        <v>2.54464</v>
      </c>
      <c r="O18" s="6" t="n">
        <v>2.54915</v>
      </c>
      <c r="P18" s="6" t="n">
        <v>2.54111</v>
      </c>
      <c r="Q18" s="6" t="n">
        <v>2.53636</v>
      </c>
      <c r="R18" s="6" t="n">
        <v>2.52578</v>
      </c>
      <c r="S18" s="6" t="n">
        <v>2.53262</v>
      </c>
      <c r="T18" s="6" t="n">
        <v>2.55113</v>
      </c>
      <c r="U18" s="6" t="n">
        <v>2.56792</v>
      </c>
      <c r="V18" s="6" t="n">
        <v>2.54811</v>
      </c>
      <c r="W18" s="6" t="n">
        <v>2.52905</v>
      </c>
      <c r="X18" s="6" t="n">
        <v>2.52385</v>
      </c>
      <c r="Y18" s="6" t="n">
        <v>2.52133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2.33363</v>
      </c>
      <c r="C19" s="6" t="n">
        <v>2.32967</v>
      </c>
      <c r="D19" s="6" t="n">
        <v>2.3201</v>
      </c>
      <c r="E19" s="6" t="n">
        <v>2.32178</v>
      </c>
      <c r="F19" s="6" t="n">
        <v>2.33239</v>
      </c>
      <c r="G19" s="6" t="n">
        <v>2.3362</v>
      </c>
      <c r="H19" s="6" t="n">
        <v>2.33414</v>
      </c>
      <c r="I19" s="6" t="n">
        <v>2.3351</v>
      </c>
      <c r="J19" s="6" t="n">
        <v>2.33517</v>
      </c>
      <c r="K19" s="6" t="n">
        <v>2.3359</v>
      </c>
      <c r="L19" s="6" t="n">
        <v>2.33467</v>
      </c>
      <c r="M19" s="6" t="n">
        <v>2.3343</v>
      </c>
      <c r="N19" s="6" t="n">
        <v>2.31338</v>
      </c>
      <c r="O19" s="6" t="n">
        <v>2.31374</v>
      </c>
      <c r="P19" s="6" t="n">
        <v>2.32104</v>
      </c>
      <c r="Q19" s="6" t="n">
        <v>2.31565</v>
      </c>
      <c r="R19" s="6" t="n">
        <v>2.32558</v>
      </c>
      <c r="S19" s="6" t="n">
        <v>2.3316</v>
      </c>
      <c r="T19" s="6" t="n">
        <v>2.33279</v>
      </c>
      <c r="U19" s="6" t="n">
        <v>2.34035</v>
      </c>
      <c r="V19" s="6" t="n">
        <v>2.33658</v>
      </c>
      <c r="W19" s="6" t="n">
        <v>2.33746</v>
      </c>
      <c r="X19" s="6" t="n">
        <v>2.33515</v>
      </c>
      <c r="Y19" s="6" t="n">
        <v>2.33058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2.53961</v>
      </c>
      <c r="C20" s="6" t="n">
        <v>2.52727</v>
      </c>
      <c r="D20" s="6" t="n">
        <v>2.52368</v>
      </c>
      <c r="E20" s="6" t="n">
        <v>2.52949</v>
      </c>
      <c r="F20" s="6" t="n">
        <v>2.55843</v>
      </c>
      <c r="G20" s="6" t="n">
        <v>2.56265</v>
      </c>
      <c r="H20" s="6" t="n">
        <v>2.56169</v>
      </c>
      <c r="I20" s="6" t="n">
        <v>2.5645</v>
      </c>
      <c r="J20" s="6" t="n">
        <v>2.56378</v>
      </c>
      <c r="K20" s="6" t="n">
        <v>2.56659</v>
      </c>
      <c r="L20" s="6" t="n">
        <v>2.57192</v>
      </c>
      <c r="M20" s="6" t="n">
        <v>2.57091</v>
      </c>
      <c r="N20" s="6" t="n">
        <v>2.57546</v>
      </c>
      <c r="O20" s="6" t="n">
        <v>2.5802</v>
      </c>
      <c r="P20" s="6" t="n">
        <v>2.56628</v>
      </c>
      <c r="Q20" s="6" t="n">
        <v>2.56466</v>
      </c>
      <c r="R20" s="6" t="n">
        <v>2.55726</v>
      </c>
      <c r="S20" s="6" t="n">
        <v>2.5481</v>
      </c>
      <c r="T20" s="6" t="n">
        <v>2.55407</v>
      </c>
      <c r="U20" s="6" t="n">
        <v>2.57558</v>
      </c>
      <c r="V20" s="6" t="n">
        <v>2.56464</v>
      </c>
      <c r="W20" s="6" t="n">
        <v>2.55762</v>
      </c>
      <c r="X20" s="6" t="n">
        <v>2.55286</v>
      </c>
      <c r="Y20" s="6" t="n">
        <v>2.51918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2.51549</v>
      </c>
      <c r="C21" s="6" t="n">
        <v>2.51853</v>
      </c>
      <c r="D21" s="6" t="n">
        <v>2.54245</v>
      </c>
      <c r="E21" s="6" t="n">
        <v>2.54914</v>
      </c>
      <c r="F21" s="6" t="n">
        <v>2.55913</v>
      </c>
      <c r="G21" s="6" t="n">
        <v>2.56385</v>
      </c>
      <c r="H21" s="6" t="n">
        <v>2.56352</v>
      </c>
      <c r="I21" s="6" t="n">
        <v>2.56739</v>
      </c>
      <c r="J21" s="6" t="n">
        <v>2.56541</v>
      </c>
      <c r="K21" s="6" t="n">
        <v>2.56894</v>
      </c>
      <c r="L21" s="6" t="n">
        <v>2.57955</v>
      </c>
      <c r="M21" s="6" t="n">
        <v>2.57974</v>
      </c>
      <c r="N21" s="6" t="n">
        <v>2.57872</v>
      </c>
      <c r="O21" s="6" t="n">
        <v>2.57332</v>
      </c>
      <c r="P21" s="6" t="n">
        <v>2.5712</v>
      </c>
      <c r="Q21" s="6" t="n">
        <v>2.56922</v>
      </c>
      <c r="R21" s="6" t="n">
        <v>2.56156</v>
      </c>
      <c r="S21" s="6" t="n">
        <v>2.55799</v>
      </c>
      <c r="T21" s="6" t="n">
        <v>2.56649</v>
      </c>
      <c r="U21" s="6" t="n">
        <v>2.57501</v>
      </c>
      <c r="V21" s="6" t="n">
        <v>2.56797</v>
      </c>
      <c r="W21" s="6" t="n">
        <v>2.56222</v>
      </c>
      <c r="X21" s="6" t="n">
        <v>2.55346</v>
      </c>
      <c r="Y21" s="6" t="n">
        <v>2.55128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2.55639</v>
      </c>
      <c r="C22" s="6" t="n">
        <v>2.53892</v>
      </c>
      <c r="D22" s="6" t="n">
        <v>2.55207</v>
      </c>
      <c r="E22" s="6" t="n">
        <v>2.54292</v>
      </c>
      <c r="F22" s="6" t="n">
        <v>2.55131</v>
      </c>
      <c r="G22" s="6" t="n">
        <v>2.55579</v>
      </c>
      <c r="H22" s="6" t="n">
        <v>2.55833</v>
      </c>
      <c r="I22" s="6" t="n">
        <v>2.56175</v>
      </c>
      <c r="J22" s="6" t="n">
        <v>2.56054</v>
      </c>
      <c r="K22" s="6" t="n">
        <v>2.55914</v>
      </c>
      <c r="L22" s="6" t="n">
        <v>2.5659</v>
      </c>
      <c r="M22" s="6" t="n">
        <v>2.56447</v>
      </c>
      <c r="N22" s="6" t="n">
        <v>2.56462</v>
      </c>
      <c r="O22" s="6" t="n">
        <v>2.56808</v>
      </c>
      <c r="P22" s="6" t="n">
        <v>2.56153</v>
      </c>
      <c r="Q22" s="6" t="n">
        <v>2.5652</v>
      </c>
      <c r="R22" s="6" t="n">
        <v>2.57597</v>
      </c>
      <c r="S22" s="6" t="n">
        <v>2.57095</v>
      </c>
      <c r="T22" s="6" t="n">
        <v>2.58386</v>
      </c>
      <c r="U22" s="6" t="n">
        <v>2.60024</v>
      </c>
      <c r="V22" s="6" t="n">
        <v>2.59553</v>
      </c>
      <c r="W22" s="6" t="n">
        <v>2.59536</v>
      </c>
      <c r="X22" s="6" t="n">
        <v>2.58003</v>
      </c>
      <c r="Y22" s="6" t="n">
        <v>2.57697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2.62938</v>
      </c>
      <c r="C23" s="6" t="n">
        <v>2.63162</v>
      </c>
      <c r="D23" s="6" t="n">
        <v>2.62467</v>
      </c>
      <c r="E23" s="6" t="n">
        <v>2.61755</v>
      </c>
      <c r="F23" s="6" t="n">
        <v>2.62752</v>
      </c>
      <c r="G23" s="6" t="n">
        <v>2.63461</v>
      </c>
      <c r="H23" s="6" t="n">
        <v>2.62581</v>
      </c>
      <c r="I23" s="6" t="n">
        <v>2.63071</v>
      </c>
      <c r="J23" s="6" t="n">
        <v>2.64413</v>
      </c>
      <c r="K23" s="6" t="n">
        <v>2.64357</v>
      </c>
      <c r="L23" s="6" t="n">
        <v>2.64451</v>
      </c>
      <c r="M23" s="6" t="n">
        <v>2.64105</v>
      </c>
      <c r="N23" s="6" t="n">
        <v>2.63906</v>
      </c>
      <c r="O23" s="6" t="n">
        <v>2.64155</v>
      </c>
      <c r="P23" s="6" t="n">
        <v>2.64052</v>
      </c>
      <c r="Q23" s="6" t="n">
        <v>2.62234</v>
      </c>
      <c r="R23" s="6" t="n">
        <v>2.61781</v>
      </c>
      <c r="S23" s="6" t="n">
        <v>2.61377</v>
      </c>
      <c r="T23" s="6" t="n">
        <v>2.62464</v>
      </c>
      <c r="U23" s="6" t="n">
        <v>2.63383</v>
      </c>
      <c r="V23" s="6" t="n">
        <v>2.6407</v>
      </c>
      <c r="W23" s="6" t="n">
        <v>2.63767</v>
      </c>
      <c r="X23" s="6" t="n">
        <v>2.62826</v>
      </c>
      <c r="Y23" s="6" t="n">
        <v>2.62407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2.65374</v>
      </c>
      <c r="C24" s="6" t="n">
        <v>2.64852</v>
      </c>
      <c r="D24" s="6" t="n">
        <v>2.63218</v>
      </c>
      <c r="E24" s="6" t="n">
        <v>2.6321</v>
      </c>
      <c r="F24" s="6" t="n">
        <v>2.6224</v>
      </c>
      <c r="G24" s="6" t="n">
        <v>2.62143</v>
      </c>
      <c r="H24" s="6" t="n">
        <v>2.63424</v>
      </c>
      <c r="I24" s="6" t="n">
        <v>2.63447</v>
      </c>
      <c r="J24" s="6" t="n">
        <v>2.63859</v>
      </c>
      <c r="K24" s="6" t="n">
        <v>2.63206</v>
      </c>
      <c r="L24" s="6" t="n">
        <v>2.63093</v>
      </c>
      <c r="M24" s="6" t="n">
        <v>2.63101</v>
      </c>
      <c r="N24" s="6" t="n">
        <v>2.62897</v>
      </c>
      <c r="O24" s="6" t="n">
        <v>2.62798</v>
      </c>
      <c r="P24" s="6" t="n">
        <v>2.62699</v>
      </c>
      <c r="Q24" s="6" t="n">
        <v>2.62613</v>
      </c>
      <c r="R24" s="6" t="n">
        <v>2.6301</v>
      </c>
      <c r="S24" s="6" t="n">
        <v>2.62895</v>
      </c>
      <c r="T24" s="6" t="n">
        <v>2.62959</v>
      </c>
      <c r="U24" s="6" t="n">
        <v>2.6349</v>
      </c>
      <c r="V24" s="6" t="n">
        <v>2.6438</v>
      </c>
      <c r="W24" s="6" t="n">
        <v>2.64259</v>
      </c>
      <c r="X24" s="6" t="n">
        <v>2.64421</v>
      </c>
      <c r="Y24" s="6" t="n">
        <v>2.63714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2.58885</v>
      </c>
      <c r="C25" s="6" t="n">
        <v>2.59168</v>
      </c>
      <c r="D25" s="6" t="n">
        <v>2.59059</v>
      </c>
      <c r="E25" s="6" t="n">
        <v>2.59896</v>
      </c>
      <c r="F25" s="6" t="n">
        <v>2.6073</v>
      </c>
      <c r="G25" s="6" t="n">
        <v>2.60891</v>
      </c>
      <c r="H25" s="6" t="n">
        <v>2.61581</v>
      </c>
      <c r="I25" s="6" t="n">
        <v>2.61965</v>
      </c>
      <c r="J25" s="6" t="n">
        <v>2.61935</v>
      </c>
      <c r="K25" s="6" t="n">
        <v>2.62005</v>
      </c>
      <c r="L25" s="6" t="n">
        <v>2.62084</v>
      </c>
      <c r="M25" s="6" t="n">
        <v>2.62177</v>
      </c>
      <c r="N25" s="6" t="n">
        <v>2.6216</v>
      </c>
      <c r="O25" s="6" t="n">
        <v>2.62131</v>
      </c>
      <c r="P25" s="6" t="n">
        <v>2.6239</v>
      </c>
      <c r="Q25" s="6" t="n">
        <v>2.62157</v>
      </c>
      <c r="R25" s="6" t="n">
        <v>2.62402</v>
      </c>
      <c r="S25" s="6" t="n">
        <v>2.61447</v>
      </c>
      <c r="T25" s="6" t="n">
        <v>2.62118</v>
      </c>
      <c r="U25" s="6" t="n">
        <v>2.61932</v>
      </c>
      <c r="V25" s="6" t="n">
        <v>2.61038</v>
      </c>
      <c r="W25" s="6" t="n">
        <v>2.60329</v>
      </c>
      <c r="X25" s="6" t="n">
        <v>2.59674</v>
      </c>
      <c r="Y25" s="6" t="n">
        <v>2.59573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2.5493</v>
      </c>
      <c r="C26" s="6" t="n">
        <v>2.54949</v>
      </c>
      <c r="D26" s="6" t="n">
        <v>2.55228</v>
      </c>
      <c r="E26" s="6" t="n">
        <v>2.56406</v>
      </c>
      <c r="F26" s="6" t="n">
        <v>2.56146</v>
      </c>
      <c r="G26" s="6" t="n">
        <v>2.56416</v>
      </c>
      <c r="H26" s="6" t="n">
        <v>2.56942</v>
      </c>
      <c r="I26" s="6" t="n">
        <v>2.56944</v>
      </c>
      <c r="J26" s="6" t="n">
        <v>2.56866</v>
      </c>
      <c r="K26" s="6" t="n">
        <v>2.57794</v>
      </c>
      <c r="L26" s="6" t="n">
        <v>2.58666</v>
      </c>
      <c r="M26" s="6" t="n">
        <v>2.5898</v>
      </c>
      <c r="N26" s="6" t="n">
        <v>2.58547</v>
      </c>
      <c r="O26" s="6" t="n">
        <v>2.57661</v>
      </c>
      <c r="P26" s="6" t="n">
        <v>2.57487</v>
      </c>
      <c r="Q26" s="6" t="n">
        <v>2.55908</v>
      </c>
      <c r="R26" s="6" t="n">
        <v>2.59342</v>
      </c>
      <c r="S26" s="6" t="n">
        <v>2.56252</v>
      </c>
      <c r="T26" s="6" t="n">
        <v>2.65312</v>
      </c>
      <c r="U26" s="6" t="n">
        <v>2.66615</v>
      </c>
      <c r="V26" s="6" t="n">
        <v>2.57546</v>
      </c>
      <c r="W26" s="6" t="n">
        <v>2.57572</v>
      </c>
      <c r="X26" s="6" t="n">
        <v>2.56438</v>
      </c>
      <c r="Y26" s="6" t="n">
        <v>2.5637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2.57248</v>
      </c>
      <c r="C27" s="6" t="n">
        <v>2.5634</v>
      </c>
      <c r="D27" s="6" t="n">
        <v>2.56977</v>
      </c>
      <c r="E27" s="6" t="n">
        <v>2.57799</v>
      </c>
      <c r="F27" s="6" t="n">
        <v>2.57043</v>
      </c>
      <c r="G27" s="6" t="n">
        <v>2.57392</v>
      </c>
      <c r="H27" s="6" t="n">
        <v>2.57872</v>
      </c>
      <c r="I27" s="6" t="n">
        <v>2.58543</v>
      </c>
      <c r="J27" s="6" t="n">
        <v>2.58274</v>
      </c>
      <c r="K27" s="6" t="n">
        <v>2.58152</v>
      </c>
      <c r="L27" s="6" t="n">
        <v>2.5841</v>
      </c>
      <c r="M27" s="6" t="n">
        <v>2.58437</v>
      </c>
      <c r="N27" s="6" t="n">
        <v>2.5803</v>
      </c>
      <c r="O27" s="6" t="n">
        <v>2.57932</v>
      </c>
      <c r="P27" s="6" t="n">
        <v>2.57848</v>
      </c>
      <c r="Q27" s="6" t="n">
        <v>2.57304</v>
      </c>
      <c r="R27" s="6" t="n">
        <v>2.57961</v>
      </c>
      <c r="S27" s="6" t="n">
        <v>2.56975</v>
      </c>
      <c r="T27" s="6" t="n">
        <v>2.58002</v>
      </c>
      <c r="U27" s="6" t="n">
        <v>2.67437</v>
      </c>
      <c r="V27" s="6" t="n">
        <v>2.59377</v>
      </c>
      <c r="W27" s="6" t="n">
        <v>2.58195</v>
      </c>
      <c r="X27" s="6" t="n">
        <v>2.57632</v>
      </c>
      <c r="Y27" s="6" t="n">
        <v>2.57417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2.39034</v>
      </c>
      <c r="C28" s="6" t="n">
        <v>2.38962</v>
      </c>
      <c r="D28" s="6" t="n">
        <v>2.38955</v>
      </c>
      <c r="E28" s="6" t="n">
        <v>2.47876</v>
      </c>
      <c r="F28" s="6" t="n">
        <v>2.50586</v>
      </c>
      <c r="G28" s="6" t="n">
        <v>2.53692</v>
      </c>
      <c r="H28" s="6" t="n">
        <v>2.54923</v>
      </c>
      <c r="I28" s="6" t="n">
        <v>2.56267</v>
      </c>
      <c r="J28" s="6" t="n">
        <v>2.56094</v>
      </c>
      <c r="K28" s="6" t="n">
        <v>2.55501</v>
      </c>
      <c r="L28" s="6" t="n">
        <v>2.54676</v>
      </c>
      <c r="M28" s="6" t="n">
        <v>2.56067</v>
      </c>
      <c r="N28" s="6" t="n">
        <v>2.54108</v>
      </c>
      <c r="O28" s="6" t="n">
        <v>2.53428</v>
      </c>
      <c r="P28" s="6" t="n">
        <v>2.53809</v>
      </c>
      <c r="Q28" s="6" t="n">
        <v>2.53365</v>
      </c>
      <c r="R28" s="6" t="n">
        <v>2.55928</v>
      </c>
      <c r="S28" s="6" t="n">
        <v>2.5349</v>
      </c>
      <c r="T28" s="6" t="n">
        <v>2.55659</v>
      </c>
      <c r="U28" s="6" t="n">
        <v>2.56112</v>
      </c>
      <c r="V28" s="6" t="n">
        <v>2.52402</v>
      </c>
      <c r="W28" s="6" t="n">
        <v>2.47612</v>
      </c>
      <c r="X28" s="6" t="n">
        <v>2.48092</v>
      </c>
      <c r="Y28" s="6" t="n">
        <v>2.47683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2.59411</v>
      </c>
      <c r="C29" s="6" t="n">
        <v>2.59312</v>
      </c>
      <c r="D29" s="6" t="n">
        <v>2.57888</v>
      </c>
      <c r="E29" s="6" t="n">
        <v>2.60053</v>
      </c>
      <c r="F29" s="6" t="n">
        <v>2.58878</v>
      </c>
      <c r="G29" s="6" t="n">
        <v>2.58658</v>
      </c>
      <c r="H29" s="6" t="n">
        <v>2.59645</v>
      </c>
      <c r="I29" s="6" t="n">
        <v>2.60509</v>
      </c>
      <c r="J29" s="6" t="n">
        <v>2.60025</v>
      </c>
      <c r="K29" s="6" t="n">
        <v>2.59907</v>
      </c>
      <c r="L29" s="6" t="n">
        <v>2.60117</v>
      </c>
      <c r="M29" s="6" t="n">
        <v>2.60172</v>
      </c>
      <c r="N29" s="6" t="n">
        <v>2.59527</v>
      </c>
      <c r="O29" s="6" t="n">
        <v>2.5905</v>
      </c>
      <c r="P29" s="6" t="n">
        <v>2.60089</v>
      </c>
      <c r="Q29" s="6" t="n">
        <v>2.60088</v>
      </c>
      <c r="R29" s="6" t="n">
        <v>2.61704</v>
      </c>
      <c r="S29" s="6" t="n">
        <v>2.59634</v>
      </c>
      <c r="T29" s="6" t="n">
        <v>2.60548</v>
      </c>
      <c r="U29" s="6" t="n">
        <v>2.59298</v>
      </c>
      <c r="V29" s="6" t="n">
        <v>2.6559</v>
      </c>
      <c r="W29" s="6" t="n">
        <v>2.61527</v>
      </c>
      <c r="X29" s="6" t="n">
        <v>2.61042</v>
      </c>
      <c r="Y29" s="6" t="n">
        <v>2.62367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2.71938</v>
      </c>
      <c r="C30" s="6" t="n">
        <v>2.70403</v>
      </c>
      <c r="D30" s="6" t="n">
        <v>2.70397</v>
      </c>
      <c r="E30" s="6" t="n">
        <v>2.706</v>
      </c>
      <c r="F30" s="6" t="n">
        <v>2.72118</v>
      </c>
      <c r="G30" s="6" t="n">
        <v>2.7523</v>
      </c>
      <c r="H30" s="6" t="n">
        <v>2.72294</v>
      </c>
      <c r="I30" s="6" t="n">
        <v>2.74059</v>
      </c>
      <c r="J30" s="6" t="n">
        <v>2.74013</v>
      </c>
      <c r="K30" s="6" t="n">
        <v>2.73647</v>
      </c>
      <c r="L30" s="6" t="n">
        <v>2.72632</v>
      </c>
      <c r="M30" s="6" t="n">
        <v>2.72569</v>
      </c>
      <c r="N30" s="6" t="n">
        <v>2.72214</v>
      </c>
      <c r="O30" s="6" t="n">
        <v>2.72079</v>
      </c>
      <c r="P30" s="6" t="n">
        <v>2.74049</v>
      </c>
      <c r="Q30" s="6" t="n">
        <v>2.73727</v>
      </c>
      <c r="R30" s="6" t="n">
        <v>2.87824</v>
      </c>
      <c r="S30" s="6" t="n">
        <v>2.72954</v>
      </c>
      <c r="T30" s="6" t="n">
        <v>2.74459</v>
      </c>
      <c r="U30" s="6" t="n">
        <v>2.73668</v>
      </c>
      <c r="V30" s="6" t="n">
        <v>2.7428</v>
      </c>
      <c r="W30" s="6" t="n">
        <v>2.76704</v>
      </c>
      <c r="X30" s="6" t="n">
        <v>2.74329</v>
      </c>
      <c r="Y30" s="6" t="n">
        <v>2.71557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2.69264</v>
      </c>
      <c r="C31" s="6" t="n">
        <v>2.68627</v>
      </c>
      <c r="D31" s="6" t="n">
        <v>2.67119</v>
      </c>
      <c r="E31" s="6" t="n">
        <v>2.68077</v>
      </c>
      <c r="F31" s="6" t="n">
        <v>2.69136</v>
      </c>
      <c r="G31" s="6" t="n">
        <v>2.6974</v>
      </c>
      <c r="H31" s="6" t="n">
        <v>2.69915</v>
      </c>
      <c r="I31" s="6" t="n">
        <v>2.70868</v>
      </c>
      <c r="J31" s="6" t="n">
        <v>2.70341</v>
      </c>
      <c r="K31" s="6" t="n">
        <v>2.70509</v>
      </c>
      <c r="L31" s="6" t="n">
        <v>2.70107</v>
      </c>
      <c r="M31" s="6" t="n">
        <v>2.6996</v>
      </c>
      <c r="N31" s="6" t="n">
        <v>2.69937</v>
      </c>
      <c r="O31" s="6" t="n">
        <v>2.69875</v>
      </c>
      <c r="P31" s="6" t="n">
        <v>2.70387</v>
      </c>
      <c r="Q31" s="6" t="n">
        <v>2.70346</v>
      </c>
      <c r="R31" s="6" t="n">
        <v>2.73176</v>
      </c>
      <c r="S31" s="6" t="n">
        <v>2.70924</v>
      </c>
      <c r="T31" s="6" t="n">
        <v>2.75383</v>
      </c>
      <c r="U31" s="6" t="n">
        <v>2.74687</v>
      </c>
      <c r="V31" s="6" t="n">
        <v>2.74738</v>
      </c>
      <c r="W31" s="6" t="n">
        <v>2.78412</v>
      </c>
      <c r="X31" s="6" t="n">
        <v>2.73988</v>
      </c>
      <c r="Y31" s="6" t="n">
        <v>2.71955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2.65803</v>
      </c>
      <c r="C32" s="6" t="n">
        <v>2.64686</v>
      </c>
      <c r="D32" s="6" t="n">
        <v>2.64403</v>
      </c>
      <c r="E32" s="6" t="n">
        <v>2.61201</v>
      </c>
      <c r="F32" s="6" t="n">
        <v>2.5667</v>
      </c>
      <c r="G32" s="6" t="n">
        <v>2.54183</v>
      </c>
      <c r="H32" s="6" t="n">
        <v>2.57692</v>
      </c>
      <c r="I32" s="6" t="n">
        <v>2.62766</v>
      </c>
      <c r="J32" s="6" t="n">
        <v>2.55701</v>
      </c>
      <c r="K32" s="6" t="n">
        <v>2.57485</v>
      </c>
      <c r="L32" s="6" t="n">
        <v>2.65043</v>
      </c>
      <c r="M32" s="6" t="n">
        <v>2.64406</v>
      </c>
      <c r="N32" s="6" t="n">
        <v>2.635</v>
      </c>
      <c r="O32" s="6" t="n">
        <v>2.58521</v>
      </c>
      <c r="P32" s="6" t="n">
        <v>2.58349</v>
      </c>
      <c r="Q32" s="6" t="n">
        <v>2.53568</v>
      </c>
      <c r="R32" s="6" t="n">
        <v>2.55698</v>
      </c>
      <c r="S32" s="6" t="n">
        <v>2.53848</v>
      </c>
      <c r="T32" s="6" t="n">
        <v>2.6511</v>
      </c>
      <c r="U32" s="6" t="n">
        <v>2.67211</v>
      </c>
      <c r="V32" s="6" t="n">
        <v>2.67617</v>
      </c>
      <c r="W32" s="6" t="n">
        <v>2.67878</v>
      </c>
      <c r="X32" s="6" t="n">
        <v>2.66868</v>
      </c>
      <c r="Y32" s="6" t="n">
        <v>2.65876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2.73112</v>
      </c>
      <c r="C33" s="6" t="n">
        <v>2.73015</v>
      </c>
      <c r="D33" s="6" t="n">
        <v>2.72852</v>
      </c>
      <c r="E33" s="6" t="n">
        <v>2.72952</v>
      </c>
      <c r="F33" s="6" t="n">
        <v>2.42584</v>
      </c>
      <c r="G33" s="6" t="n">
        <v>2.48558</v>
      </c>
      <c r="H33" s="6" t="n">
        <v>2.51692</v>
      </c>
      <c r="I33" s="6" t="n">
        <v>2.5165</v>
      </c>
      <c r="J33" s="6" t="n">
        <v>2.48669</v>
      </c>
      <c r="K33" s="6" t="n">
        <v>2.49994</v>
      </c>
      <c r="L33" s="6" t="n">
        <v>2.5161</v>
      </c>
      <c r="M33" s="6" t="n">
        <v>2.49734</v>
      </c>
      <c r="N33" s="6" t="n">
        <v>2.48539</v>
      </c>
      <c r="O33" s="6" t="n">
        <v>2.47483</v>
      </c>
      <c r="P33" s="6" t="n">
        <v>2.47931</v>
      </c>
      <c r="Q33" s="6" t="n">
        <v>2.40261</v>
      </c>
      <c r="R33" s="6" t="n">
        <v>2.48187</v>
      </c>
      <c r="S33" s="6" t="n">
        <v>2.3959</v>
      </c>
      <c r="T33" s="6" t="n">
        <v>2.71554</v>
      </c>
      <c r="U33" s="6" t="n">
        <v>2.745</v>
      </c>
      <c r="V33" s="6" t="n">
        <v>2.74441</v>
      </c>
      <c r="W33" s="6" t="n">
        <v>2.74514</v>
      </c>
      <c r="X33" s="6" t="n">
        <v>2.72681</v>
      </c>
      <c r="Y33" s="6" t="n">
        <v>2.72296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2.61444</v>
      </c>
      <c r="C34" s="6" t="n">
        <v>2.63779</v>
      </c>
      <c r="D34" s="6" t="n">
        <v>2.54977</v>
      </c>
      <c r="E34" s="6" t="n">
        <v>2.35175</v>
      </c>
      <c r="F34" s="6" t="n">
        <v>2.36026</v>
      </c>
      <c r="G34" s="6" t="n">
        <v>2.35761</v>
      </c>
      <c r="H34" s="6" t="n">
        <v>2.34731</v>
      </c>
      <c r="I34" s="6" t="n">
        <v>2.34444</v>
      </c>
      <c r="J34" s="6" t="n">
        <v>2.34567</v>
      </c>
      <c r="K34" s="6" t="n">
        <v>2.34444</v>
      </c>
      <c r="L34" s="6" t="n">
        <v>2.3455</v>
      </c>
      <c r="M34" s="6" t="n">
        <v>2.35168</v>
      </c>
      <c r="N34" s="6" t="n">
        <v>2.35851</v>
      </c>
      <c r="O34" s="6" t="n">
        <v>2.36044</v>
      </c>
      <c r="P34" s="6" t="n">
        <v>2.35847</v>
      </c>
      <c r="Q34" s="6" t="n">
        <v>2.36021</v>
      </c>
      <c r="R34" s="6" t="n">
        <v>2.35688</v>
      </c>
      <c r="S34" s="6" t="n">
        <v>2.20801</v>
      </c>
      <c r="T34" s="6" t="n">
        <v>2.34846</v>
      </c>
      <c r="U34" s="6" t="n">
        <v>2.67561</v>
      </c>
      <c r="V34" s="6" t="n">
        <v>2.65321</v>
      </c>
      <c r="W34" s="6" t="n">
        <v>2.67548</v>
      </c>
      <c r="X34" s="6" t="n">
        <v>2.67479</v>
      </c>
      <c r="Y34" s="6" t="n">
        <v>2.67283</v>
      </c>
    </row>
    <row r="35" customFormat="false" ht="12.75" hidden="false" customHeight="false" outlineLevel="0" collapsed="false">
      <c r="A35" s="5" t="n">
        <v>31</v>
      </c>
      <c r="B35" s="6" t="n">
        <v>2.59382</v>
      </c>
      <c r="C35" s="6" t="n">
        <v>2.60927</v>
      </c>
      <c r="D35" s="6" t="n">
        <v>2.60884</v>
      </c>
      <c r="E35" s="6" t="n">
        <v>2.62286</v>
      </c>
      <c r="F35" s="6" t="n">
        <v>2.61705</v>
      </c>
      <c r="G35" s="6" t="n">
        <v>2.62169</v>
      </c>
      <c r="H35" s="6" t="n">
        <v>2.63705</v>
      </c>
      <c r="I35" s="6" t="n">
        <v>2.63924</v>
      </c>
      <c r="J35" s="6" t="n">
        <v>2.62925</v>
      </c>
      <c r="K35" s="6" t="n">
        <v>2.64269</v>
      </c>
      <c r="L35" s="6" t="n">
        <v>2.64076</v>
      </c>
      <c r="M35" s="6" t="n">
        <v>2.63537</v>
      </c>
      <c r="N35" s="6" t="n">
        <v>2.631</v>
      </c>
      <c r="O35" s="6" t="n">
        <v>2.62267</v>
      </c>
      <c r="P35" s="6" t="n">
        <v>2.6297</v>
      </c>
      <c r="Q35" s="6" t="n">
        <v>2.61835</v>
      </c>
      <c r="R35" s="6" t="n">
        <v>2.62731</v>
      </c>
      <c r="S35" s="6" t="n">
        <v>2.61077</v>
      </c>
      <c r="T35" s="6" t="n">
        <v>2.61804</v>
      </c>
      <c r="U35" s="6" t="n">
        <v>2.62481</v>
      </c>
      <c r="V35" s="6" t="n">
        <v>2.59418</v>
      </c>
      <c r="W35" s="6" t="n">
        <v>2.64436</v>
      </c>
      <c r="X35" s="6" t="n">
        <v>2.64125</v>
      </c>
      <c r="Y35" s="6" t="n">
        <v>2.59141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34:55Z</cp:lastPrinted>
  <dcterms:modified xsi:type="dcterms:W3CDTF">2012-06-05T07:55:02Z</dcterms:modified>
  <cp:revision>0</cp:revision>
  <dc:subject/>
  <dc:title/>
</cp:coreProperties>
</file>