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  <c r="Z4" s="7"/>
    </row>
    <row r="5" customFormat="false" ht="12.75" hidden="false" customHeight="false" outlineLevel="0" collapsed="false">
      <c r="A5" s="8" t="n">
        <v>1</v>
      </c>
      <c r="B5" s="9" t="n">
        <v>1.25565</v>
      </c>
      <c r="C5" s="9" t="n">
        <v>1.2503</v>
      </c>
      <c r="D5" s="9" t="n">
        <v>1.23703</v>
      </c>
      <c r="E5" s="9" t="n">
        <v>1.2366</v>
      </c>
      <c r="F5" s="9" t="n">
        <v>1.21649</v>
      </c>
      <c r="G5" s="9" t="n">
        <v>1.22217</v>
      </c>
      <c r="H5" s="9" t="n">
        <v>1.24461</v>
      </c>
      <c r="I5" s="9" t="n">
        <v>1.26338</v>
      </c>
      <c r="J5" s="9" t="n">
        <v>1.26536</v>
      </c>
      <c r="K5" s="9" t="n">
        <v>1.26606</v>
      </c>
      <c r="L5" s="9" t="n">
        <v>1.26618</v>
      </c>
      <c r="M5" s="9" t="n">
        <v>1.26661</v>
      </c>
      <c r="N5" s="9" t="n">
        <v>1.26405</v>
      </c>
      <c r="O5" s="9" t="n">
        <v>1.26414</v>
      </c>
      <c r="P5" s="9" t="n">
        <v>1.25548</v>
      </c>
      <c r="Q5" s="9" t="n">
        <v>1.26378</v>
      </c>
      <c r="R5" s="9" t="n">
        <v>1.24735</v>
      </c>
      <c r="S5" s="9" t="n">
        <v>1.24414</v>
      </c>
      <c r="T5" s="9" t="n">
        <v>1.24732</v>
      </c>
      <c r="U5" s="9" t="n">
        <v>1.27692</v>
      </c>
      <c r="V5" s="9" t="n">
        <v>1.45009</v>
      </c>
      <c r="W5" s="9" t="n">
        <v>1.33682</v>
      </c>
      <c r="X5" s="9" t="n">
        <v>1.26092</v>
      </c>
      <c r="Y5" s="9" t="n">
        <v>1.25914</v>
      </c>
    </row>
    <row r="6" customFormat="false" ht="12.75" hidden="false" customHeight="false" outlineLevel="0" collapsed="false">
      <c r="A6" s="8" t="n">
        <f aca="false">A5+1</f>
        <v>2</v>
      </c>
      <c r="B6" s="9" t="n">
        <v>1.24746</v>
      </c>
      <c r="C6" s="9" t="n">
        <v>1.23866</v>
      </c>
      <c r="D6" s="9" t="n">
        <v>1.23116</v>
      </c>
      <c r="E6" s="9" t="n">
        <v>1.24423</v>
      </c>
      <c r="F6" s="9" t="n">
        <v>1.24803</v>
      </c>
      <c r="G6" s="9" t="n">
        <v>1.25994</v>
      </c>
      <c r="H6" s="9" t="n">
        <v>1.28326</v>
      </c>
      <c r="I6" s="9" t="n">
        <v>1.29937</v>
      </c>
      <c r="J6" s="9" t="n">
        <v>1.29493</v>
      </c>
      <c r="K6" s="9" t="n">
        <v>1.29653</v>
      </c>
      <c r="L6" s="9" t="n">
        <v>1.3103</v>
      </c>
      <c r="M6" s="9" t="n">
        <v>1.34461</v>
      </c>
      <c r="N6" s="9" t="n">
        <v>1.28105</v>
      </c>
      <c r="O6" s="9" t="n">
        <v>1.25706</v>
      </c>
      <c r="P6" s="9" t="n">
        <v>1.24204</v>
      </c>
      <c r="Q6" s="9" t="n">
        <v>1.26126</v>
      </c>
      <c r="R6" s="9" t="n">
        <v>1.26081</v>
      </c>
      <c r="S6" s="9" t="n">
        <v>1.25732</v>
      </c>
      <c r="T6" s="9" t="n">
        <v>1.25913</v>
      </c>
      <c r="U6" s="9" t="n">
        <v>1.2918</v>
      </c>
      <c r="V6" s="9" t="n">
        <v>1.26922</v>
      </c>
      <c r="W6" s="9" t="n">
        <v>1.25764</v>
      </c>
      <c r="X6" s="9" t="n">
        <v>1.24858</v>
      </c>
      <c r="Y6" s="9" t="n">
        <v>1.24445</v>
      </c>
    </row>
    <row r="7" customFormat="false" ht="12.75" hidden="false" customHeight="false" outlineLevel="0" collapsed="false">
      <c r="A7" s="8" t="n">
        <f aca="false">A6+1</f>
        <v>3</v>
      </c>
      <c r="B7" s="9" t="n">
        <v>1.1822</v>
      </c>
      <c r="C7" s="9" t="n">
        <v>1.17634</v>
      </c>
      <c r="D7" s="9" t="n">
        <v>1.1768</v>
      </c>
      <c r="E7" s="9" t="n">
        <v>1.18945</v>
      </c>
      <c r="F7" s="9" t="n">
        <v>1.1901</v>
      </c>
      <c r="G7" s="9" t="n">
        <v>1.19288</v>
      </c>
      <c r="H7" s="9" t="n">
        <v>1.20323</v>
      </c>
      <c r="I7" s="9" t="n">
        <v>1.21705</v>
      </c>
      <c r="J7" s="9" t="n">
        <v>1.21945</v>
      </c>
      <c r="K7" s="9" t="n">
        <v>1.22125</v>
      </c>
      <c r="L7" s="9" t="n">
        <v>1.22216</v>
      </c>
      <c r="M7" s="9" t="n">
        <v>1.23342</v>
      </c>
      <c r="N7" s="9" t="n">
        <v>1.23313</v>
      </c>
      <c r="O7" s="9" t="n">
        <v>1.21712</v>
      </c>
      <c r="P7" s="9" t="n">
        <v>1.2003</v>
      </c>
      <c r="Q7" s="9" t="n">
        <v>1.20763</v>
      </c>
      <c r="R7" s="9" t="n">
        <v>1.20824</v>
      </c>
      <c r="S7" s="9" t="n">
        <v>1.20081</v>
      </c>
      <c r="T7" s="9" t="n">
        <v>1.20696</v>
      </c>
      <c r="U7" s="9" t="n">
        <v>1.23257</v>
      </c>
      <c r="V7" s="9" t="n">
        <v>1.21771</v>
      </c>
      <c r="W7" s="9" t="n">
        <v>1.20881</v>
      </c>
      <c r="X7" s="9" t="n">
        <v>1.19454</v>
      </c>
      <c r="Y7" s="9" t="n">
        <v>1.19294</v>
      </c>
    </row>
    <row r="8" customFormat="false" ht="12.75" hidden="false" customHeight="false" outlineLevel="0" collapsed="false">
      <c r="A8" s="8" t="n">
        <f aca="false">A7+1</f>
        <v>4</v>
      </c>
      <c r="B8" s="9" t="n">
        <v>1.2678</v>
      </c>
      <c r="C8" s="9" t="n">
        <v>1.26654</v>
      </c>
      <c r="D8" s="9" t="n">
        <v>1.26197</v>
      </c>
      <c r="E8" s="9" t="n">
        <v>1.28981</v>
      </c>
      <c r="F8" s="9" t="n">
        <v>1.26695</v>
      </c>
      <c r="G8" s="9" t="n">
        <v>1.2848</v>
      </c>
      <c r="H8" s="9" t="n">
        <v>1.4822</v>
      </c>
      <c r="I8" s="9" t="n">
        <v>1.30607</v>
      </c>
      <c r="J8" s="9" t="n">
        <v>1.2929</v>
      </c>
      <c r="K8" s="9" t="n">
        <v>1.29576</v>
      </c>
      <c r="L8" s="9" t="n">
        <v>1.44156</v>
      </c>
      <c r="M8" s="9" t="n">
        <v>1.44575</v>
      </c>
      <c r="N8" s="9" t="n">
        <v>1.44045</v>
      </c>
      <c r="O8" s="9" t="n">
        <v>1.47822</v>
      </c>
      <c r="P8" s="9" t="n">
        <v>1.29978</v>
      </c>
      <c r="Q8" s="9" t="n">
        <v>1.29093</v>
      </c>
      <c r="R8" s="9" t="n">
        <v>1.27314</v>
      </c>
      <c r="S8" s="9" t="n">
        <v>1.25971</v>
      </c>
      <c r="T8" s="9" t="n">
        <v>1.26728</v>
      </c>
      <c r="U8" s="9" t="n">
        <v>1.3045</v>
      </c>
      <c r="V8" s="9" t="n">
        <v>1.49413</v>
      </c>
      <c r="W8" s="9" t="n">
        <v>1.44406</v>
      </c>
      <c r="X8" s="9" t="n">
        <v>1.28414</v>
      </c>
      <c r="Y8" s="9" t="n">
        <v>1.27304</v>
      </c>
    </row>
    <row r="9" customFormat="false" ht="12.75" hidden="false" customHeight="false" outlineLevel="0" collapsed="false">
      <c r="A9" s="8" t="n">
        <f aca="false">A8+1</f>
        <v>5</v>
      </c>
      <c r="B9" s="9" t="n">
        <v>1.23253</v>
      </c>
      <c r="C9" s="9" t="n">
        <v>1.2354</v>
      </c>
      <c r="D9" s="9" t="n">
        <v>1.23349</v>
      </c>
      <c r="E9" s="9" t="n">
        <v>1.22421</v>
      </c>
      <c r="F9" s="9" t="n">
        <v>1.21991</v>
      </c>
      <c r="G9" s="9" t="n">
        <v>1.22565</v>
      </c>
      <c r="H9" s="9" t="n">
        <v>1.24687</v>
      </c>
      <c r="I9" s="9" t="n">
        <v>1.24197</v>
      </c>
      <c r="J9" s="9" t="n">
        <v>1.29189</v>
      </c>
      <c r="K9" s="9" t="n">
        <v>1.42419</v>
      </c>
      <c r="L9" s="9" t="n">
        <v>1.43106</v>
      </c>
      <c r="M9" s="9" t="n">
        <v>1.43037</v>
      </c>
      <c r="N9" s="9" t="n">
        <v>1.29601</v>
      </c>
      <c r="O9" s="9" t="n">
        <v>1.29232</v>
      </c>
      <c r="P9" s="9" t="n">
        <v>1.28437</v>
      </c>
      <c r="Q9" s="9" t="n">
        <v>1.28399</v>
      </c>
      <c r="R9" s="9" t="n">
        <v>1.25917</v>
      </c>
      <c r="S9" s="9" t="n">
        <v>1.25113</v>
      </c>
      <c r="T9" s="9" t="n">
        <v>1.23768</v>
      </c>
      <c r="U9" s="9" t="n">
        <v>1.23499</v>
      </c>
      <c r="V9" s="9" t="n">
        <v>1.24324</v>
      </c>
      <c r="W9" s="9" t="n">
        <v>1.25024</v>
      </c>
      <c r="X9" s="9" t="n">
        <v>1.23554</v>
      </c>
      <c r="Y9" s="9" t="n">
        <v>1.2282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20056</v>
      </c>
      <c r="C10" s="9" t="n">
        <v>1.20755</v>
      </c>
      <c r="D10" s="9" t="n">
        <v>1.20693</v>
      </c>
      <c r="E10" s="9" t="n">
        <v>1.20274</v>
      </c>
      <c r="F10" s="9" t="n">
        <v>1.21758</v>
      </c>
      <c r="G10" s="9" t="n">
        <v>1.32104</v>
      </c>
      <c r="H10" s="9" t="n">
        <v>1.22921</v>
      </c>
      <c r="I10" s="9" t="n">
        <v>1.2427</v>
      </c>
      <c r="J10" s="9" t="n">
        <v>1.23648</v>
      </c>
      <c r="K10" s="9" t="n">
        <v>1.23706</v>
      </c>
      <c r="L10" s="9" t="n">
        <v>1.24006</v>
      </c>
      <c r="M10" s="9" t="n">
        <v>1.23573</v>
      </c>
      <c r="N10" s="9" t="n">
        <v>1.25054</v>
      </c>
      <c r="O10" s="9" t="n">
        <v>1.24066</v>
      </c>
      <c r="P10" s="9" t="n">
        <v>1.23939</v>
      </c>
      <c r="Q10" s="9" t="n">
        <v>1.23934</v>
      </c>
      <c r="R10" s="9" t="n">
        <v>1.21053</v>
      </c>
      <c r="S10" s="9" t="n">
        <v>1.20564</v>
      </c>
      <c r="T10" s="9" t="n">
        <v>1.20533</v>
      </c>
      <c r="U10" s="9" t="n">
        <v>1.20905</v>
      </c>
      <c r="V10" s="9" t="n">
        <v>1.22354</v>
      </c>
      <c r="W10" s="9" t="n">
        <v>1.23554</v>
      </c>
      <c r="X10" s="9" t="n">
        <v>1.20865</v>
      </c>
      <c r="Y10" s="9" t="n">
        <v>1.2094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20807</v>
      </c>
      <c r="C11" s="9" t="n">
        <v>1.20473</v>
      </c>
      <c r="D11" s="9" t="n">
        <v>1.2048</v>
      </c>
      <c r="E11" s="9" t="n">
        <v>1.19055</v>
      </c>
      <c r="F11" s="9" t="n">
        <v>1.20039</v>
      </c>
      <c r="G11" s="9" t="n">
        <v>1.2014</v>
      </c>
      <c r="H11" s="9" t="n">
        <v>1.23391</v>
      </c>
      <c r="I11" s="9" t="n">
        <v>1.2115</v>
      </c>
      <c r="J11" s="9" t="n">
        <v>1.21694</v>
      </c>
      <c r="K11" s="9" t="n">
        <v>1.20858</v>
      </c>
      <c r="L11" s="9" t="n">
        <v>1.20876</v>
      </c>
      <c r="M11" s="9" t="n">
        <v>1.20652</v>
      </c>
      <c r="N11" s="9" t="n">
        <v>1.23992</v>
      </c>
      <c r="O11" s="9" t="n">
        <v>1.23675</v>
      </c>
      <c r="P11" s="9" t="n">
        <v>1.24096</v>
      </c>
      <c r="Q11" s="9" t="n">
        <v>1.21705</v>
      </c>
      <c r="R11" s="9" t="n">
        <v>1.21456</v>
      </c>
      <c r="S11" s="9" t="n">
        <v>1.20899</v>
      </c>
      <c r="T11" s="9" t="n">
        <v>1.20163</v>
      </c>
      <c r="U11" s="9" t="n">
        <v>1.21339</v>
      </c>
      <c r="V11" s="9" t="n">
        <v>1.20287</v>
      </c>
      <c r="W11" s="9" t="n">
        <v>1.20589</v>
      </c>
      <c r="X11" s="9" t="n">
        <v>1.18966</v>
      </c>
      <c r="Y11" s="9" t="n">
        <v>1.1898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21299</v>
      </c>
      <c r="C12" s="9" t="n">
        <v>1.20752</v>
      </c>
      <c r="D12" s="9" t="n">
        <v>1.21031</v>
      </c>
      <c r="E12" s="9" t="n">
        <v>1.18898</v>
      </c>
      <c r="F12" s="9" t="n">
        <v>1.20407</v>
      </c>
      <c r="G12" s="9" t="n">
        <v>1.20971</v>
      </c>
      <c r="H12" s="9" t="n">
        <v>1.22752</v>
      </c>
      <c r="I12" s="9" t="n">
        <v>1.23734</v>
      </c>
      <c r="J12" s="9" t="n">
        <v>1.20709</v>
      </c>
      <c r="K12" s="9" t="n">
        <v>1.20484</v>
      </c>
      <c r="L12" s="9" t="n">
        <v>1.20643</v>
      </c>
      <c r="M12" s="9" t="n">
        <v>1.23523</v>
      </c>
      <c r="N12" s="9" t="n">
        <v>1.23482</v>
      </c>
      <c r="O12" s="9" t="n">
        <v>1.23537</v>
      </c>
      <c r="P12" s="9" t="n">
        <v>1.23441</v>
      </c>
      <c r="Q12" s="9" t="n">
        <v>1.21471</v>
      </c>
      <c r="R12" s="9" t="n">
        <v>1.22915</v>
      </c>
      <c r="S12" s="9" t="n">
        <v>1.22293</v>
      </c>
      <c r="T12" s="9" t="n">
        <v>1.2248</v>
      </c>
      <c r="U12" s="9" t="n">
        <v>1.23058</v>
      </c>
      <c r="V12" s="9" t="n">
        <v>1.31757</v>
      </c>
      <c r="W12" s="9" t="n">
        <v>1.29421</v>
      </c>
      <c r="X12" s="9" t="n">
        <v>1.23084</v>
      </c>
      <c r="Y12" s="9" t="n">
        <v>1.2236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17539</v>
      </c>
      <c r="C13" s="9" t="n">
        <v>1.1775</v>
      </c>
      <c r="D13" s="9" t="n">
        <v>1.17827</v>
      </c>
      <c r="E13" s="9" t="n">
        <v>1.17214</v>
      </c>
      <c r="F13" s="9" t="n">
        <v>1.19488</v>
      </c>
      <c r="G13" s="9" t="n">
        <v>1.1993</v>
      </c>
      <c r="H13" s="9" t="n">
        <v>1.19456</v>
      </c>
      <c r="I13" s="9" t="n">
        <v>1.20949</v>
      </c>
      <c r="J13" s="9" t="n">
        <v>1.20392</v>
      </c>
      <c r="K13" s="9" t="n">
        <v>1.20506</v>
      </c>
      <c r="L13" s="9" t="n">
        <v>1.2075</v>
      </c>
      <c r="M13" s="9" t="n">
        <v>1.19998</v>
      </c>
      <c r="N13" s="9" t="n">
        <v>1.36933</v>
      </c>
      <c r="O13" s="9" t="n">
        <v>1.22685</v>
      </c>
      <c r="P13" s="9" t="n">
        <v>1.19918</v>
      </c>
      <c r="Q13" s="9" t="n">
        <v>1.19804</v>
      </c>
      <c r="R13" s="9" t="n">
        <v>1.20339</v>
      </c>
      <c r="S13" s="9" t="n">
        <v>1.19509</v>
      </c>
      <c r="T13" s="9" t="n">
        <v>1.19433</v>
      </c>
      <c r="U13" s="9" t="n">
        <v>1.31372</v>
      </c>
      <c r="V13" s="9" t="n">
        <v>1.2027</v>
      </c>
      <c r="W13" s="9" t="n">
        <v>1.19952</v>
      </c>
      <c r="X13" s="9" t="n">
        <v>1.18621</v>
      </c>
      <c r="Y13" s="9" t="n">
        <v>1.1849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13193</v>
      </c>
      <c r="C14" s="9" t="n">
        <v>1.13264</v>
      </c>
      <c r="D14" s="9" t="n">
        <v>1.13511</v>
      </c>
      <c r="E14" s="9" t="n">
        <v>1.12609</v>
      </c>
      <c r="F14" s="9" t="n">
        <v>1.14252</v>
      </c>
      <c r="G14" s="9" t="n">
        <v>1.14912</v>
      </c>
      <c r="H14" s="9" t="n">
        <v>1.13467</v>
      </c>
      <c r="I14" s="9" t="n">
        <v>1.14803</v>
      </c>
      <c r="J14" s="9" t="n">
        <v>1.14457</v>
      </c>
      <c r="K14" s="9" t="n">
        <v>1.14722</v>
      </c>
      <c r="L14" s="9" t="n">
        <v>1.15244</v>
      </c>
      <c r="M14" s="9" t="n">
        <v>1.15134</v>
      </c>
      <c r="N14" s="9" t="n">
        <v>1.16934</v>
      </c>
      <c r="O14" s="9" t="n">
        <v>1.15642</v>
      </c>
      <c r="P14" s="9" t="n">
        <v>1.15957</v>
      </c>
      <c r="Q14" s="9" t="n">
        <v>1.15298</v>
      </c>
      <c r="R14" s="9" t="n">
        <v>1.15058</v>
      </c>
      <c r="S14" s="9" t="n">
        <v>1.14286</v>
      </c>
      <c r="T14" s="9" t="n">
        <v>1.14133</v>
      </c>
      <c r="U14" s="9" t="n">
        <v>1.14859</v>
      </c>
      <c r="V14" s="9" t="n">
        <v>1.14895</v>
      </c>
      <c r="W14" s="9" t="n">
        <v>1.14556</v>
      </c>
      <c r="X14" s="9" t="n">
        <v>1.13969</v>
      </c>
      <c r="Y14" s="9" t="n">
        <v>1.1380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13485</v>
      </c>
      <c r="C15" s="9" t="n">
        <v>1.13412</v>
      </c>
      <c r="D15" s="9" t="n">
        <v>1.13679</v>
      </c>
      <c r="E15" s="9" t="n">
        <v>1.1339</v>
      </c>
      <c r="F15" s="9" t="n">
        <v>1.14344</v>
      </c>
      <c r="G15" s="9" t="n">
        <v>1.14873</v>
      </c>
      <c r="H15" s="9" t="n">
        <v>1.14684</v>
      </c>
      <c r="I15" s="9" t="n">
        <v>1.14783</v>
      </c>
      <c r="J15" s="9" t="n">
        <v>1.14055</v>
      </c>
      <c r="K15" s="9" t="n">
        <v>1.14341</v>
      </c>
      <c r="L15" s="9" t="n">
        <v>1.15103</v>
      </c>
      <c r="M15" s="9" t="n">
        <v>1.14727</v>
      </c>
      <c r="N15" s="9" t="n">
        <v>1.1684</v>
      </c>
      <c r="O15" s="9" t="n">
        <v>1.16177</v>
      </c>
      <c r="P15" s="9" t="n">
        <v>1.16445</v>
      </c>
      <c r="Q15" s="9" t="n">
        <v>1.15922</v>
      </c>
      <c r="R15" s="9" t="n">
        <v>1.15256</v>
      </c>
      <c r="S15" s="9" t="n">
        <v>1.1529</v>
      </c>
      <c r="T15" s="9" t="n">
        <v>1.1455</v>
      </c>
      <c r="U15" s="9" t="n">
        <v>1.15033</v>
      </c>
      <c r="V15" s="9" t="n">
        <v>1.14971</v>
      </c>
      <c r="W15" s="9" t="n">
        <v>1.14092</v>
      </c>
      <c r="X15" s="9" t="n">
        <v>1.14247</v>
      </c>
      <c r="Y15" s="9" t="n">
        <v>1.1407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14708</v>
      </c>
      <c r="C16" s="9" t="n">
        <v>1.14882</v>
      </c>
      <c r="D16" s="9" t="n">
        <v>1.15085</v>
      </c>
      <c r="E16" s="9" t="n">
        <v>1.14162</v>
      </c>
      <c r="F16" s="9" t="n">
        <v>1.15404</v>
      </c>
      <c r="G16" s="9" t="n">
        <v>1.15563</v>
      </c>
      <c r="H16" s="9" t="n">
        <v>1.15294</v>
      </c>
      <c r="I16" s="9" t="n">
        <v>1.15356</v>
      </c>
      <c r="J16" s="9" t="n">
        <v>1.14944</v>
      </c>
      <c r="K16" s="9" t="n">
        <v>1.153</v>
      </c>
      <c r="L16" s="9" t="n">
        <v>1.15491</v>
      </c>
      <c r="M16" s="9" t="n">
        <v>1.14927</v>
      </c>
      <c r="N16" s="9" t="n">
        <v>1.21618</v>
      </c>
      <c r="O16" s="9" t="n">
        <v>1.21464</v>
      </c>
      <c r="P16" s="9" t="n">
        <v>1.19185</v>
      </c>
      <c r="Q16" s="9" t="n">
        <v>1.16917</v>
      </c>
      <c r="R16" s="9" t="n">
        <v>1.16031</v>
      </c>
      <c r="S16" s="9" t="n">
        <v>1.15459</v>
      </c>
      <c r="T16" s="9" t="n">
        <v>1.15298</v>
      </c>
      <c r="U16" s="9" t="n">
        <v>1.1773</v>
      </c>
      <c r="V16" s="9" t="n">
        <v>1.16728</v>
      </c>
      <c r="W16" s="9" t="n">
        <v>1.16649</v>
      </c>
      <c r="X16" s="9" t="n">
        <v>1.15143</v>
      </c>
      <c r="Y16" s="9" t="n">
        <v>1.1514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15953</v>
      </c>
      <c r="C17" s="9" t="n">
        <v>1.16036</v>
      </c>
      <c r="D17" s="9" t="n">
        <v>1.16153</v>
      </c>
      <c r="E17" s="9" t="n">
        <v>1.15691</v>
      </c>
      <c r="F17" s="9" t="n">
        <v>1.17405</v>
      </c>
      <c r="G17" s="9" t="n">
        <v>1.18907</v>
      </c>
      <c r="H17" s="9" t="n">
        <v>1.17506</v>
      </c>
      <c r="I17" s="9" t="n">
        <v>1.17663</v>
      </c>
      <c r="J17" s="9" t="n">
        <v>1.16874</v>
      </c>
      <c r="K17" s="9" t="n">
        <v>1.16977</v>
      </c>
      <c r="L17" s="9" t="n">
        <v>1.22468</v>
      </c>
      <c r="M17" s="9" t="n">
        <v>1.22371</v>
      </c>
      <c r="N17" s="9" t="n">
        <v>1.1931</v>
      </c>
      <c r="O17" s="9" t="n">
        <v>1.18833</v>
      </c>
      <c r="P17" s="9" t="n">
        <v>1.19496</v>
      </c>
      <c r="Q17" s="9" t="n">
        <v>1.19193</v>
      </c>
      <c r="R17" s="9" t="n">
        <v>1.22913</v>
      </c>
      <c r="S17" s="9" t="n">
        <v>1.1808</v>
      </c>
      <c r="T17" s="9" t="n">
        <v>1.17724</v>
      </c>
      <c r="U17" s="9" t="n">
        <v>1.25617</v>
      </c>
      <c r="V17" s="9" t="n">
        <v>1.19955</v>
      </c>
      <c r="W17" s="9" t="n">
        <v>1.22248</v>
      </c>
      <c r="X17" s="9" t="n">
        <v>1.18729</v>
      </c>
      <c r="Y17" s="9" t="n">
        <v>1.1872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16296</v>
      </c>
      <c r="C18" s="9" t="n">
        <v>1.15574</v>
      </c>
      <c r="D18" s="9" t="n">
        <v>1.15264</v>
      </c>
      <c r="E18" s="9" t="n">
        <v>1.14726</v>
      </c>
      <c r="F18" s="9" t="n">
        <v>1.15326</v>
      </c>
      <c r="G18" s="9" t="n">
        <v>1.15296</v>
      </c>
      <c r="H18" s="9" t="n">
        <v>1.15262</v>
      </c>
      <c r="I18" s="9" t="n">
        <v>1.16354</v>
      </c>
      <c r="J18" s="9" t="n">
        <v>1.16241</v>
      </c>
      <c r="K18" s="9" t="n">
        <v>1.16461</v>
      </c>
      <c r="L18" s="9" t="n">
        <v>1.16277</v>
      </c>
      <c r="M18" s="9" t="n">
        <v>1.16178</v>
      </c>
      <c r="N18" s="9" t="n">
        <v>1.17557</v>
      </c>
      <c r="O18" s="9" t="n">
        <v>1.17147</v>
      </c>
      <c r="P18" s="9" t="n">
        <v>1.16905</v>
      </c>
      <c r="Q18" s="9" t="n">
        <v>1.16836</v>
      </c>
      <c r="R18" s="9" t="n">
        <v>1.16493</v>
      </c>
      <c r="S18" s="9" t="n">
        <v>1.16427</v>
      </c>
      <c r="T18" s="9" t="n">
        <v>1.16174</v>
      </c>
      <c r="U18" s="9" t="n">
        <v>1.17081</v>
      </c>
      <c r="V18" s="9" t="n">
        <v>1.16392</v>
      </c>
      <c r="W18" s="9" t="n">
        <v>1.16061</v>
      </c>
      <c r="X18" s="9" t="n">
        <v>1.15227</v>
      </c>
      <c r="Y18" s="9" t="n">
        <v>1.1470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17384</v>
      </c>
      <c r="C19" s="9" t="n">
        <v>1.17027</v>
      </c>
      <c r="D19" s="9" t="n">
        <v>1.16962</v>
      </c>
      <c r="E19" s="9" t="n">
        <v>1.16117</v>
      </c>
      <c r="F19" s="9" t="n">
        <v>1.16306</v>
      </c>
      <c r="G19" s="9" t="n">
        <v>1.1618</v>
      </c>
      <c r="H19" s="9" t="n">
        <v>1.16094</v>
      </c>
      <c r="I19" s="9" t="n">
        <v>1.16225</v>
      </c>
      <c r="J19" s="9" t="n">
        <v>1.16286</v>
      </c>
      <c r="K19" s="9" t="n">
        <v>1.16376</v>
      </c>
      <c r="L19" s="9" t="n">
        <v>1.1644</v>
      </c>
      <c r="M19" s="9" t="n">
        <v>1.16393</v>
      </c>
      <c r="N19" s="9" t="n">
        <v>1.17475</v>
      </c>
      <c r="O19" s="9" t="n">
        <v>1.17466</v>
      </c>
      <c r="P19" s="9" t="n">
        <v>1.18023</v>
      </c>
      <c r="Q19" s="9" t="n">
        <v>1.1794</v>
      </c>
      <c r="R19" s="9" t="n">
        <v>1.18081</v>
      </c>
      <c r="S19" s="9" t="n">
        <v>1.18065</v>
      </c>
      <c r="T19" s="9" t="n">
        <v>1.17685</v>
      </c>
      <c r="U19" s="9" t="n">
        <v>1.18251</v>
      </c>
      <c r="V19" s="9" t="n">
        <v>1.18344</v>
      </c>
      <c r="W19" s="9" t="n">
        <v>1.18062</v>
      </c>
      <c r="X19" s="9" t="n">
        <v>1.17731</v>
      </c>
      <c r="Y19" s="9" t="n">
        <v>1.177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17816</v>
      </c>
      <c r="C20" s="9" t="n">
        <v>1.17832</v>
      </c>
      <c r="D20" s="9" t="n">
        <v>1.17988</v>
      </c>
      <c r="E20" s="9" t="n">
        <v>1.18658</v>
      </c>
      <c r="F20" s="9" t="n">
        <v>1.18266</v>
      </c>
      <c r="G20" s="9" t="n">
        <v>1.18763</v>
      </c>
      <c r="H20" s="9" t="n">
        <v>1.1826</v>
      </c>
      <c r="I20" s="9" t="n">
        <v>1.18382</v>
      </c>
      <c r="J20" s="9" t="n">
        <v>1.18156</v>
      </c>
      <c r="K20" s="9" t="n">
        <v>1.18252</v>
      </c>
      <c r="L20" s="9" t="n">
        <v>1.18337</v>
      </c>
      <c r="M20" s="9" t="n">
        <v>1.1842</v>
      </c>
      <c r="N20" s="9" t="n">
        <v>1.21273</v>
      </c>
      <c r="O20" s="9" t="n">
        <v>1.19036</v>
      </c>
      <c r="P20" s="9" t="n">
        <v>1.19051</v>
      </c>
      <c r="Q20" s="9" t="n">
        <v>1.1875</v>
      </c>
      <c r="R20" s="9" t="n">
        <v>1.18123</v>
      </c>
      <c r="S20" s="9" t="n">
        <v>1.17855</v>
      </c>
      <c r="T20" s="9" t="n">
        <v>1.18275</v>
      </c>
      <c r="U20" s="9" t="n">
        <v>1.18662</v>
      </c>
      <c r="V20" s="9" t="n">
        <v>1.18441</v>
      </c>
      <c r="W20" s="9" t="n">
        <v>1.18263</v>
      </c>
      <c r="X20" s="9" t="n">
        <v>1.17879</v>
      </c>
      <c r="Y20" s="9" t="n">
        <v>1.1625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17825</v>
      </c>
      <c r="C21" s="9" t="n">
        <v>1.17647</v>
      </c>
      <c r="D21" s="9" t="n">
        <v>1.17374</v>
      </c>
      <c r="E21" s="9" t="n">
        <v>1.17199</v>
      </c>
      <c r="F21" s="9" t="n">
        <v>1.18648</v>
      </c>
      <c r="G21" s="9" t="n">
        <v>1.18654</v>
      </c>
      <c r="H21" s="9" t="n">
        <v>1.17785</v>
      </c>
      <c r="I21" s="9" t="n">
        <v>1.17968</v>
      </c>
      <c r="J21" s="9" t="n">
        <v>1.17711</v>
      </c>
      <c r="K21" s="9" t="n">
        <v>1.17877</v>
      </c>
      <c r="L21" s="9" t="n">
        <v>1.17906</v>
      </c>
      <c r="M21" s="9" t="n">
        <v>1.17857</v>
      </c>
      <c r="N21" s="9" t="n">
        <v>1.1948</v>
      </c>
      <c r="O21" s="9" t="n">
        <v>1.1925</v>
      </c>
      <c r="P21" s="9" t="n">
        <v>1.18772</v>
      </c>
      <c r="Q21" s="9" t="n">
        <v>1.18788</v>
      </c>
      <c r="R21" s="9" t="n">
        <v>1.19876</v>
      </c>
      <c r="S21" s="9" t="n">
        <v>1.17737</v>
      </c>
      <c r="T21" s="9" t="n">
        <v>1.17619</v>
      </c>
      <c r="U21" s="9" t="n">
        <v>1.16942</v>
      </c>
      <c r="V21" s="9" t="n">
        <v>1.18968</v>
      </c>
      <c r="W21" s="9" t="n">
        <v>1.1909</v>
      </c>
      <c r="X21" s="9" t="n">
        <v>1.18528</v>
      </c>
      <c r="Y21" s="9" t="n">
        <v>1.1826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1882</v>
      </c>
      <c r="C22" s="9" t="n">
        <v>1.18932</v>
      </c>
      <c r="D22" s="9" t="n">
        <v>1.19007</v>
      </c>
      <c r="E22" s="9" t="n">
        <v>1.18816</v>
      </c>
      <c r="F22" s="9" t="n">
        <v>1.19258</v>
      </c>
      <c r="G22" s="9" t="n">
        <v>1.20461</v>
      </c>
      <c r="H22" s="9" t="n">
        <v>1.1954</v>
      </c>
      <c r="I22" s="9" t="n">
        <v>1.19931</v>
      </c>
      <c r="J22" s="9" t="n">
        <v>1.19501</v>
      </c>
      <c r="K22" s="9" t="n">
        <v>1.19358</v>
      </c>
      <c r="L22" s="9" t="n">
        <v>1.19355</v>
      </c>
      <c r="M22" s="9" t="n">
        <v>1.19399</v>
      </c>
      <c r="N22" s="9" t="n">
        <v>1.24402</v>
      </c>
      <c r="O22" s="9" t="n">
        <v>1.20894</v>
      </c>
      <c r="P22" s="9" t="n">
        <v>1.20675</v>
      </c>
      <c r="Q22" s="9" t="n">
        <v>1.20923</v>
      </c>
      <c r="R22" s="9" t="n">
        <v>1.19803</v>
      </c>
      <c r="S22" s="9" t="n">
        <v>1.19472</v>
      </c>
      <c r="T22" s="9" t="n">
        <v>1.18948</v>
      </c>
      <c r="U22" s="9" t="n">
        <v>1.28339</v>
      </c>
      <c r="V22" s="9" t="n">
        <v>1.19643</v>
      </c>
      <c r="W22" s="9" t="n">
        <v>1.19575</v>
      </c>
      <c r="X22" s="9" t="n">
        <v>1.19228</v>
      </c>
      <c r="Y22" s="9" t="n">
        <v>1.1908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20043</v>
      </c>
      <c r="C23" s="9" t="n">
        <v>1.20307</v>
      </c>
      <c r="D23" s="9" t="n">
        <v>1.20567</v>
      </c>
      <c r="E23" s="9" t="n">
        <v>1.20068</v>
      </c>
      <c r="F23" s="9" t="n">
        <v>1.21409</v>
      </c>
      <c r="G23" s="9" t="n">
        <v>1.22</v>
      </c>
      <c r="H23" s="9" t="n">
        <v>1.20955</v>
      </c>
      <c r="I23" s="9" t="n">
        <v>1.21174</v>
      </c>
      <c r="J23" s="9" t="n">
        <v>1.20835</v>
      </c>
      <c r="K23" s="9" t="n">
        <v>1.20988</v>
      </c>
      <c r="L23" s="9" t="n">
        <v>1.21018</v>
      </c>
      <c r="M23" s="9" t="n">
        <v>1.20954</v>
      </c>
      <c r="N23" s="9" t="n">
        <v>1.23384</v>
      </c>
      <c r="O23" s="9" t="n">
        <v>1.23444</v>
      </c>
      <c r="P23" s="9" t="n">
        <v>1.22594</v>
      </c>
      <c r="Q23" s="9" t="n">
        <v>1.22575</v>
      </c>
      <c r="R23" s="9" t="n">
        <v>1.21143</v>
      </c>
      <c r="S23" s="9" t="n">
        <v>1.20821</v>
      </c>
      <c r="T23" s="9" t="n">
        <v>1.20855</v>
      </c>
      <c r="U23" s="9" t="n">
        <v>1.23604</v>
      </c>
      <c r="V23" s="9" t="n">
        <v>1.20796</v>
      </c>
      <c r="W23" s="9" t="n">
        <v>1.20898</v>
      </c>
      <c r="X23" s="9" t="n">
        <v>1.20449</v>
      </c>
      <c r="Y23" s="9" t="n">
        <v>1.2044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20524</v>
      </c>
      <c r="C24" s="9" t="n">
        <v>1.20652</v>
      </c>
      <c r="D24" s="9" t="n">
        <v>1.20621</v>
      </c>
      <c r="E24" s="9" t="n">
        <v>1.20161</v>
      </c>
      <c r="F24" s="9" t="n">
        <v>1.21028</v>
      </c>
      <c r="G24" s="9" t="n">
        <v>1.21432</v>
      </c>
      <c r="H24" s="9" t="n">
        <v>1.21001</v>
      </c>
      <c r="I24" s="9" t="n">
        <v>1.2096</v>
      </c>
      <c r="J24" s="9" t="n">
        <v>1.20517</v>
      </c>
      <c r="K24" s="9" t="n">
        <v>1.21605</v>
      </c>
      <c r="L24" s="9" t="n">
        <v>1.21632</v>
      </c>
      <c r="M24" s="9" t="n">
        <v>1.21267</v>
      </c>
      <c r="N24" s="9" t="n">
        <v>1.28938</v>
      </c>
      <c r="O24" s="9" t="n">
        <v>1.21832</v>
      </c>
      <c r="P24" s="9" t="n">
        <v>1.22277</v>
      </c>
      <c r="Q24" s="9" t="n">
        <v>1.26007</v>
      </c>
      <c r="R24" s="9" t="n">
        <v>1.2131</v>
      </c>
      <c r="S24" s="9" t="n">
        <v>1.20837</v>
      </c>
      <c r="T24" s="9" t="n">
        <v>1.21063</v>
      </c>
      <c r="U24" s="9" t="n">
        <v>1.3662</v>
      </c>
      <c r="V24" s="9" t="n">
        <v>1.19856</v>
      </c>
      <c r="W24" s="9" t="n">
        <v>1.24889</v>
      </c>
      <c r="X24" s="9" t="n">
        <v>1.20074</v>
      </c>
      <c r="Y24" s="9" t="n">
        <v>1.2072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20758</v>
      </c>
      <c r="C25" s="9" t="n">
        <v>1.20459</v>
      </c>
      <c r="D25" s="9" t="n">
        <v>1.21017</v>
      </c>
      <c r="E25" s="9" t="n">
        <v>1.19882</v>
      </c>
      <c r="F25" s="9" t="n">
        <v>1.2056</v>
      </c>
      <c r="G25" s="9" t="n">
        <v>1.20585</v>
      </c>
      <c r="H25" s="9" t="n">
        <v>1.19822</v>
      </c>
      <c r="I25" s="9" t="n">
        <v>1.20464</v>
      </c>
      <c r="J25" s="9" t="n">
        <v>1.206</v>
      </c>
      <c r="K25" s="9" t="n">
        <v>1.20845</v>
      </c>
      <c r="L25" s="9" t="n">
        <v>1.20777</v>
      </c>
      <c r="M25" s="9" t="n">
        <v>1.20536</v>
      </c>
      <c r="N25" s="9" t="n">
        <v>1.22034</v>
      </c>
      <c r="O25" s="9" t="n">
        <v>1.21862</v>
      </c>
      <c r="P25" s="9" t="n">
        <v>1.22968</v>
      </c>
      <c r="Q25" s="9" t="n">
        <v>1.22825</v>
      </c>
      <c r="R25" s="9" t="n">
        <v>1.21157</v>
      </c>
      <c r="S25" s="9" t="n">
        <v>1.20652</v>
      </c>
      <c r="T25" s="9" t="n">
        <v>1.19768</v>
      </c>
      <c r="U25" s="9" t="n">
        <v>1.30249</v>
      </c>
      <c r="V25" s="9" t="n">
        <v>1.2325</v>
      </c>
      <c r="W25" s="9" t="n">
        <v>1.2259</v>
      </c>
      <c r="X25" s="9" t="n">
        <v>1.2177</v>
      </c>
      <c r="Y25" s="9" t="n">
        <v>1.2064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24987</v>
      </c>
      <c r="C26" s="9" t="n">
        <v>1.25067</v>
      </c>
      <c r="D26" s="9" t="n">
        <v>1.24164</v>
      </c>
      <c r="E26" s="9" t="n">
        <v>1.2236</v>
      </c>
      <c r="F26" s="9" t="n">
        <v>1.22126</v>
      </c>
      <c r="G26" s="9" t="n">
        <v>1.23035</v>
      </c>
      <c r="H26" s="9" t="n">
        <v>1.24603</v>
      </c>
      <c r="I26" s="9" t="n">
        <v>1.23206</v>
      </c>
      <c r="J26" s="9" t="n">
        <v>1.23188</v>
      </c>
      <c r="K26" s="9" t="n">
        <v>1.23469</v>
      </c>
      <c r="L26" s="9" t="n">
        <v>1.23555</v>
      </c>
      <c r="M26" s="9" t="n">
        <v>1.23729</v>
      </c>
      <c r="N26" s="9" t="n">
        <v>1.25319</v>
      </c>
      <c r="O26" s="9" t="n">
        <v>1.25261</v>
      </c>
      <c r="P26" s="9" t="n">
        <v>1.26109</v>
      </c>
      <c r="Q26" s="9" t="n">
        <v>1.26345</v>
      </c>
      <c r="R26" s="9" t="n">
        <v>1.25579</v>
      </c>
      <c r="S26" s="9" t="n">
        <v>1.25193</v>
      </c>
      <c r="T26" s="9" t="n">
        <v>1.25256</v>
      </c>
      <c r="U26" s="9" t="n">
        <v>1.25291</v>
      </c>
      <c r="V26" s="9" t="n">
        <v>1.27072</v>
      </c>
      <c r="W26" s="9" t="n">
        <v>1.2735</v>
      </c>
      <c r="X26" s="9" t="n">
        <v>1.25386</v>
      </c>
      <c r="Y26" s="9" t="n">
        <v>1.2548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22058</v>
      </c>
      <c r="C27" s="9" t="n">
        <v>1.23828</v>
      </c>
      <c r="D27" s="9" t="n">
        <v>1.22666</v>
      </c>
      <c r="E27" s="9" t="n">
        <v>1.21068</v>
      </c>
      <c r="F27" s="9" t="n">
        <v>1.23672</v>
      </c>
      <c r="G27" s="9" t="n">
        <v>1.24263</v>
      </c>
      <c r="H27" s="9" t="n">
        <v>1.28423</v>
      </c>
      <c r="I27" s="9" t="n">
        <v>1.23951</v>
      </c>
      <c r="J27" s="9" t="n">
        <v>1.23888</v>
      </c>
      <c r="K27" s="9" t="n">
        <v>1.24494</v>
      </c>
      <c r="L27" s="9" t="n">
        <v>1.24837</v>
      </c>
      <c r="M27" s="9" t="n">
        <v>1.24945</v>
      </c>
      <c r="N27" s="9" t="n">
        <v>1.24718</v>
      </c>
      <c r="O27" s="9" t="n">
        <v>1.48366</v>
      </c>
      <c r="P27" s="9" t="n">
        <v>1.36987</v>
      </c>
      <c r="Q27" s="9" t="n">
        <v>1.35479</v>
      </c>
      <c r="R27" s="9" t="n">
        <v>1.24898</v>
      </c>
      <c r="S27" s="9" t="n">
        <v>1.24016</v>
      </c>
      <c r="T27" s="9" t="n">
        <v>1.23937</v>
      </c>
      <c r="U27" s="9" t="n">
        <v>1.55563</v>
      </c>
      <c r="V27" s="9" t="n">
        <v>1.29529</v>
      </c>
      <c r="W27" s="9" t="n">
        <v>1.27143</v>
      </c>
      <c r="X27" s="9" t="n">
        <v>1.24128</v>
      </c>
      <c r="Y27" s="9" t="n">
        <v>1.2390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22918</v>
      </c>
      <c r="C28" s="9" t="n">
        <v>1.22924</v>
      </c>
      <c r="D28" s="9" t="n">
        <v>1.22889</v>
      </c>
      <c r="E28" s="9" t="n">
        <v>1.22063</v>
      </c>
      <c r="F28" s="9" t="n">
        <v>1.23107</v>
      </c>
      <c r="G28" s="9" t="n">
        <v>1.23737</v>
      </c>
      <c r="H28" s="9" t="n">
        <v>1.2528</v>
      </c>
      <c r="I28" s="9" t="n">
        <v>1.2426</v>
      </c>
      <c r="J28" s="9" t="n">
        <v>1.2394</v>
      </c>
      <c r="K28" s="9" t="n">
        <v>1.23937</v>
      </c>
      <c r="L28" s="9" t="n">
        <v>1.24002</v>
      </c>
      <c r="M28" s="9" t="n">
        <v>1.23946</v>
      </c>
      <c r="N28" s="9" t="n">
        <v>1.23843</v>
      </c>
      <c r="O28" s="9" t="n">
        <v>1.38847</v>
      </c>
      <c r="P28" s="9" t="n">
        <v>1.32835</v>
      </c>
      <c r="Q28" s="9" t="n">
        <v>1.32483</v>
      </c>
      <c r="R28" s="9" t="n">
        <v>1.23543</v>
      </c>
      <c r="S28" s="9" t="n">
        <v>1.23093</v>
      </c>
      <c r="T28" s="9" t="n">
        <v>1.23135</v>
      </c>
      <c r="U28" s="9" t="n">
        <v>1.32138</v>
      </c>
      <c r="V28" s="9" t="n">
        <v>1.2469</v>
      </c>
      <c r="W28" s="9" t="n">
        <v>1.24372</v>
      </c>
      <c r="X28" s="9" t="n">
        <v>1.23009</v>
      </c>
      <c r="Y28" s="9" t="n">
        <v>1.2293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20091</v>
      </c>
      <c r="C29" s="9" t="n">
        <v>1.20091</v>
      </c>
      <c r="D29" s="9" t="n">
        <v>1.20084</v>
      </c>
      <c r="E29" s="9" t="n">
        <v>1.20027</v>
      </c>
      <c r="F29" s="9" t="n">
        <v>1.20807</v>
      </c>
      <c r="G29" s="9" t="n">
        <v>1.21749</v>
      </c>
      <c r="H29" s="9" t="n">
        <v>1.2346</v>
      </c>
      <c r="I29" s="9" t="n">
        <v>1.22608</v>
      </c>
      <c r="J29" s="9" t="n">
        <v>1.21612</v>
      </c>
      <c r="K29" s="9" t="n">
        <v>1.21507</v>
      </c>
      <c r="L29" s="9" t="n">
        <v>1.21954</v>
      </c>
      <c r="M29" s="9" t="n">
        <v>1.22048</v>
      </c>
      <c r="N29" s="9" t="n">
        <v>1.21748</v>
      </c>
      <c r="O29" s="9" t="n">
        <v>1.35729</v>
      </c>
      <c r="P29" s="9" t="n">
        <v>1.30229</v>
      </c>
      <c r="Q29" s="9" t="n">
        <v>1.26983</v>
      </c>
      <c r="R29" s="9" t="n">
        <v>1.21089</v>
      </c>
      <c r="S29" s="9" t="n">
        <v>1.20923</v>
      </c>
      <c r="T29" s="9" t="n">
        <v>1.20989</v>
      </c>
      <c r="U29" s="9" t="n">
        <v>1.33201</v>
      </c>
      <c r="V29" s="9" t="n">
        <v>1.23115</v>
      </c>
      <c r="W29" s="9" t="n">
        <v>1.22577</v>
      </c>
      <c r="X29" s="9" t="n">
        <v>1.21254</v>
      </c>
      <c r="Y29" s="9" t="n">
        <v>1.2082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20858</v>
      </c>
      <c r="C30" s="9" t="n">
        <v>1.20964</v>
      </c>
      <c r="D30" s="9" t="n">
        <v>1.20751</v>
      </c>
      <c r="E30" s="9" t="n">
        <v>1.20014</v>
      </c>
      <c r="F30" s="9" t="n">
        <v>1.21262</v>
      </c>
      <c r="G30" s="9" t="n">
        <v>1.22463</v>
      </c>
      <c r="H30" s="9" t="n">
        <v>1.25102</v>
      </c>
      <c r="I30" s="9" t="n">
        <v>1.23965</v>
      </c>
      <c r="J30" s="9" t="n">
        <v>1.225</v>
      </c>
      <c r="K30" s="9" t="n">
        <v>1.22631</v>
      </c>
      <c r="L30" s="9" t="n">
        <v>1.22982</v>
      </c>
      <c r="M30" s="9" t="n">
        <v>1.22912</v>
      </c>
      <c r="N30" s="9" t="n">
        <v>1.22786</v>
      </c>
      <c r="O30" s="9" t="n">
        <v>1.32411</v>
      </c>
      <c r="P30" s="9" t="n">
        <v>1.32653</v>
      </c>
      <c r="Q30" s="9" t="n">
        <v>1.27499</v>
      </c>
      <c r="R30" s="9" t="n">
        <v>1.21879</v>
      </c>
      <c r="S30" s="9" t="n">
        <v>1.21644</v>
      </c>
      <c r="T30" s="9" t="n">
        <v>1.21613</v>
      </c>
      <c r="U30" s="9" t="n">
        <v>1.33225</v>
      </c>
      <c r="V30" s="9" t="n">
        <v>1.23466</v>
      </c>
      <c r="W30" s="9" t="n">
        <v>1.22668</v>
      </c>
      <c r="X30" s="9" t="n">
        <v>1.21855</v>
      </c>
      <c r="Y30" s="9" t="n">
        <v>1.2142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20229</v>
      </c>
      <c r="C31" s="9" t="n">
        <v>1.20559</v>
      </c>
      <c r="D31" s="9" t="n">
        <v>1.20649</v>
      </c>
      <c r="E31" s="9" t="n">
        <v>1.20339</v>
      </c>
      <c r="F31" s="9" t="n">
        <v>1.21535</v>
      </c>
      <c r="G31" s="9" t="n">
        <v>1.20482</v>
      </c>
      <c r="H31" s="9" t="n">
        <v>1.21211</v>
      </c>
      <c r="I31" s="9" t="n">
        <v>1.23139</v>
      </c>
      <c r="J31" s="9" t="n">
        <v>1.2222</v>
      </c>
      <c r="K31" s="9" t="n">
        <v>1.22923</v>
      </c>
      <c r="L31" s="9" t="n">
        <v>1.23519</v>
      </c>
      <c r="M31" s="9" t="n">
        <v>1.47464</v>
      </c>
      <c r="N31" s="9" t="n">
        <v>1.46983</v>
      </c>
      <c r="O31" s="9" t="n">
        <v>1.46736</v>
      </c>
      <c r="P31" s="9" t="n">
        <v>1.3707</v>
      </c>
      <c r="Q31" s="9" t="n">
        <v>1.32827</v>
      </c>
      <c r="R31" s="9" t="n">
        <v>1.2153</v>
      </c>
      <c r="S31" s="9" t="n">
        <v>1.21006</v>
      </c>
      <c r="T31" s="9" t="n">
        <v>1.21623</v>
      </c>
      <c r="U31" s="9" t="n">
        <v>1.34844</v>
      </c>
      <c r="V31" s="9" t="n">
        <v>1.23472</v>
      </c>
      <c r="W31" s="9" t="n">
        <v>1.22319</v>
      </c>
      <c r="X31" s="9" t="n">
        <v>1.20974</v>
      </c>
      <c r="Y31" s="9" t="n">
        <v>1.2032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19426</v>
      </c>
      <c r="C32" s="9" t="n">
        <v>1.20551</v>
      </c>
      <c r="D32" s="9" t="n">
        <v>1.1971</v>
      </c>
      <c r="E32" s="9" t="n">
        <v>1.18575</v>
      </c>
      <c r="F32" s="9" t="n">
        <v>1.19337</v>
      </c>
      <c r="G32" s="9" t="n">
        <v>1.17848</v>
      </c>
      <c r="H32" s="9" t="n">
        <v>1.19201</v>
      </c>
      <c r="I32" s="9" t="n">
        <v>1.20309</v>
      </c>
      <c r="J32" s="9" t="n">
        <v>1.2103</v>
      </c>
      <c r="K32" s="9" t="n">
        <v>1.20143</v>
      </c>
      <c r="L32" s="9" t="n">
        <v>1.20792</v>
      </c>
      <c r="M32" s="9" t="n">
        <v>1.22507</v>
      </c>
      <c r="N32" s="9" t="n">
        <v>1.22262</v>
      </c>
      <c r="O32" s="9" t="n">
        <v>1.22587</v>
      </c>
      <c r="P32" s="9" t="n">
        <v>1.22669</v>
      </c>
      <c r="Q32" s="9" t="n">
        <v>1.22993</v>
      </c>
      <c r="R32" s="9" t="n">
        <v>1.20855</v>
      </c>
      <c r="S32" s="9" t="n">
        <v>1.20334</v>
      </c>
      <c r="T32" s="9" t="n">
        <v>1.20644</v>
      </c>
      <c r="U32" s="9" t="n">
        <v>1.23723</v>
      </c>
      <c r="V32" s="9" t="n">
        <v>1.22616</v>
      </c>
      <c r="W32" s="9" t="n">
        <v>1.22637</v>
      </c>
      <c r="X32" s="9" t="n">
        <v>1.21459</v>
      </c>
      <c r="Y32" s="9" t="n">
        <v>1.2107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18845</v>
      </c>
      <c r="C33" s="9" t="n">
        <v>1.18781</v>
      </c>
      <c r="D33" s="9" t="n">
        <v>1.18382</v>
      </c>
      <c r="E33" s="9" t="n">
        <v>1.16742</v>
      </c>
      <c r="F33" s="9" t="n">
        <v>1.17374</v>
      </c>
      <c r="G33" s="9" t="n">
        <v>1.16797</v>
      </c>
      <c r="H33" s="9" t="n">
        <v>1.1878</v>
      </c>
      <c r="I33" s="9" t="n">
        <v>1.17574</v>
      </c>
      <c r="J33" s="9" t="n">
        <v>1.17765</v>
      </c>
      <c r="K33" s="9" t="n">
        <v>1.1758</v>
      </c>
      <c r="L33" s="9" t="n">
        <v>1.17812</v>
      </c>
      <c r="M33" s="9" t="n">
        <v>1.19301</v>
      </c>
      <c r="N33" s="9" t="n">
        <v>1.19392</v>
      </c>
      <c r="O33" s="9" t="n">
        <v>1.19515</v>
      </c>
      <c r="P33" s="9" t="n">
        <v>1.19824</v>
      </c>
      <c r="Q33" s="9" t="n">
        <v>1.19641</v>
      </c>
      <c r="R33" s="9" t="n">
        <v>1.18834</v>
      </c>
      <c r="S33" s="9" t="n">
        <v>1.1887</v>
      </c>
      <c r="T33" s="9" t="n">
        <v>1.18741</v>
      </c>
      <c r="U33" s="9" t="n">
        <v>1.22331</v>
      </c>
      <c r="V33" s="9" t="n">
        <v>1.20225</v>
      </c>
      <c r="W33" s="9" t="n">
        <v>1.20121</v>
      </c>
      <c r="X33" s="9" t="n">
        <v>1.1909</v>
      </c>
      <c r="Y33" s="9" t="n">
        <v>1.1889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25154</v>
      </c>
      <c r="C34" s="9" t="n">
        <v>1.25185</v>
      </c>
      <c r="D34" s="9" t="n">
        <v>1.26102</v>
      </c>
      <c r="E34" s="9" t="n">
        <v>1.25253</v>
      </c>
      <c r="F34" s="9" t="n">
        <v>1.24579</v>
      </c>
      <c r="G34" s="9" t="n">
        <v>1.25402</v>
      </c>
      <c r="H34" s="9" t="n">
        <v>1.26012</v>
      </c>
      <c r="I34" s="9" t="n">
        <v>1.26892</v>
      </c>
      <c r="J34" s="9" t="n">
        <v>1.26508</v>
      </c>
      <c r="K34" s="9" t="n">
        <v>1.26709</v>
      </c>
      <c r="L34" s="9" t="n">
        <v>1.27235</v>
      </c>
      <c r="M34" s="9" t="n">
        <v>1.27927</v>
      </c>
      <c r="N34" s="9" t="n">
        <v>1.27188</v>
      </c>
      <c r="O34" s="9" t="n">
        <v>1.26657</v>
      </c>
      <c r="P34" s="9" t="n">
        <v>1.26265</v>
      </c>
      <c r="Q34" s="9" t="n">
        <v>1.26056</v>
      </c>
      <c r="R34" s="9" t="n">
        <v>1.26164</v>
      </c>
      <c r="S34" s="9" t="n">
        <v>1.25764</v>
      </c>
      <c r="T34" s="9" t="n">
        <v>1.26419</v>
      </c>
      <c r="U34" s="9" t="n">
        <v>1.26875</v>
      </c>
      <c r="V34" s="9" t="n">
        <v>1.27574</v>
      </c>
      <c r="W34" s="9" t="n">
        <v>1.25555</v>
      </c>
      <c r="X34" s="9" t="n">
        <v>1.26254</v>
      </c>
      <c r="Y34" s="9" t="n">
        <v>1.26065</v>
      </c>
    </row>
    <row r="35" customFormat="false" ht="12.75" hidden="false" customHeight="false" outlineLevel="0" collapsed="false">
      <c r="A35" s="8" t="n">
        <v>31</v>
      </c>
      <c r="B35" s="9" t="n">
        <v>1.18959</v>
      </c>
      <c r="C35" s="9" t="n">
        <v>1.18854</v>
      </c>
      <c r="D35" s="9" t="n">
        <v>1.19437</v>
      </c>
      <c r="E35" s="9" t="n">
        <v>1.1871</v>
      </c>
      <c r="F35" s="9" t="n">
        <v>1.19459</v>
      </c>
      <c r="G35" s="9" t="n">
        <v>1.18306</v>
      </c>
      <c r="H35" s="9" t="n">
        <v>1.18969</v>
      </c>
      <c r="I35" s="9" t="n">
        <v>1.18982</v>
      </c>
      <c r="J35" s="9" t="n">
        <v>1.1859</v>
      </c>
      <c r="K35" s="9" t="n">
        <v>1.18324</v>
      </c>
      <c r="L35" s="9" t="n">
        <v>1.18121</v>
      </c>
      <c r="M35" s="9" t="n">
        <v>1.20101</v>
      </c>
      <c r="N35" s="9" t="n">
        <v>1.20161</v>
      </c>
      <c r="O35" s="9" t="n">
        <v>1.20016</v>
      </c>
      <c r="P35" s="9" t="n">
        <v>1.18887</v>
      </c>
      <c r="Q35" s="9" t="n">
        <v>1.19636</v>
      </c>
      <c r="R35" s="9" t="n">
        <v>1.1788</v>
      </c>
      <c r="S35" s="9" t="n">
        <v>1.17882</v>
      </c>
      <c r="T35" s="9" t="n">
        <v>1.1775</v>
      </c>
      <c r="U35" s="9" t="n">
        <v>1.1902</v>
      </c>
      <c r="V35" s="9" t="n">
        <v>1.18874</v>
      </c>
      <c r="W35" s="9" t="n">
        <v>1.1883</v>
      </c>
      <c r="X35" s="9" t="n">
        <v>1.17849</v>
      </c>
      <c r="Y35" s="9" t="n">
        <v>1.1790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37699</v>
      </c>
      <c r="C5" s="9" t="n">
        <v>1.37164</v>
      </c>
      <c r="D5" s="9" t="n">
        <v>1.35837</v>
      </c>
      <c r="E5" s="9" t="n">
        <v>1.35794</v>
      </c>
      <c r="F5" s="9" t="n">
        <v>1.33783</v>
      </c>
      <c r="G5" s="9" t="n">
        <v>1.34351</v>
      </c>
      <c r="H5" s="9" t="n">
        <v>1.36595</v>
      </c>
      <c r="I5" s="9" t="n">
        <v>1.38472</v>
      </c>
      <c r="J5" s="9" t="n">
        <v>1.3867</v>
      </c>
      <c r="K5" s="9" t="n">
        <v>1.3874</v>
      </c>
      <c r="L5" s="9" t="n">
        <v>1.38752</v>
      </c>
      <c r="M5" s="9" t="n">
        <v>1.38795</v>
      </c>
      <c r="N5" s="9" t="n">
        <v>1.38539</v>
      </c>
      <c r="O5" s="9" t="n">
        <v>1.38548</v>
      </c>
      <c r="P5" s="9" t="n">
        <v>1.37682</v>
      </c>
      <c r="Q5" s="9" t="n">
        <v>1.38512</v>
      </c>
      <c r="R5" s="9" t="n">
        <v>1.36869</v>
      </c>
      <c r="S5" s="9" t="n">
        <v>1.36548</v>
      </c>
      <c r="T5" s="9" t="n">
        <v>1.36866</v>
      </c>
      <c r="U5" s="9" t="n">
        <v>1.39826</v>
      </c>
      <c r="V5" s="9" t="n">
        <v>1.57143</v>
      </c>
      <c r="W5" s="9" t="n">
        <v>1.45816</v>
      </c>
      <c r="X5" s="9" t="n">
        <v>1.38226</v>
      </c>
      <c r="Y5" s="9" t="n">
        <v>1.38048</v>
      </c>
    </row>
    <row r="6" customFormat="false" ht="12.75" hidden="false" customHeight="false" outlineLevel="0" collapsed="false">
      <c r="A6" s="8" t="n">
        <f aca="false">A5+1</f>
        <v>2</v>
      </c>
      <c r="B6" s="9" t="n">
        <v>1.3688</v>
      </c>
      <c r="C6" s="9" t="n">
        <v>1.36</v>
      </c>
      <c r="D6" s="9" t="n">
        <v>1.3525</v>
      </c>
      <c r="E6" s="9" t="n">
        <v>1.36557</v>
      </c>
      <c r="F6" s="9" t="n">
        <v>1.36937</v>
      </c>
      <c r="G6" s="9" t="n">
        <v>1.38128</v>
      </c>
      <c r="H6" s="9" t="n">
        <v>1.4046</v>
      </c>
      <c r="I6" s="9" t="n">
        <v>1.42071</v>
      </c>
      <c r="J6" s="9" t="n">
        <v>1.41627</v>
      </c>
      <c r="K6" s="9" t="n">
        <v>1.41787</v>
      </c>
      <c r="L6" s="9" t="n">
        <v>1.43164</v>
      </c>
      <c r="M6" s="9" t="n">
        <v>1.46595</v>
      </c>
      <c r="N6" s="9" t="n">
        <v>1.40239</v>
      </c>
      <c r="O6" s="9" t="n">
        <v>1.3784</v>
      </c>
      <c r="P6" s="9" t="n">
        <v>1.36338</v>
      </c>
      <c r="Q6" s="9" t="n">
        <v>1.3826</v>
      </c>
      <c r="R6" s="9" t="n">
        <v>1.38215</v>
      </c>
      <c r="S6" s="9" t="n">
        <v>1.37866</v>
      </c>
      <c r="T6" s="9" t="n">
        <v>1.38047</v>
      </c>
      <c r="U6" s="9" t="n">
        <v>1.41314</v>
      </c>
      <c r="V6" s="9" t="n">
        <v>1.39056</v>
      </c>
      <c r="W6" s="9" t="n">
        <v>1.37898</v>
      </c>
      <c r="X6" s="9" t="n">
        <v>1.36992</v>
      </c>
      <c r="Y6" s="9" t="n">
        <v>1.36579</v>
      </c>
    </row>
    <row r="7" customFormat="false" ht="12.75" hidden="false" customHeight="false" outlineLevel="0" collapsed="false">
      <c r="A7" s="8" t="n">
        <f aca="false">A6+1</f>
        <v>3</v>
      </c>
      <c r="B7" s="9" t="n">
        <v>1.30354</v>
      </c>
      <c r="C7" s="9" t="n">
        <v>1.29768</v>
      </c>
      <c r="D7" s="9" t="n">
        <v>1.29814</v>
      </c>
      <c r="E7" s="9" t="n">
        <v>1.31079</v>
      </c>
      <c r="F7" s="9" t="n">
        <v>1.31144</v>
      </c>
      <c r="G7" s="9" t="n">
        <v>1.31422</v>
      </c>
      <c r="H7" s="9" t="n">
        <v>1.32457</v>
      </c>
      <c r="I7" s="9" t="n">
        <v>1.33839</v>
      </c>
      <c r="J7" s="9" t="n">
        <v>1.34079</v>
      </c>
      <c r="K7" s="9" t="n">
        <v>1.34259</v>
      </c>
      <c r="L7" s="9" t="n">
        <v>1.3435</v>
      </c>
      <c r="M7" s="9" t="n">
        <v>1.35476</v>
      </c>
      <c r="N7" s="9" t="n">
        <v>1.35447</v>
      </c>
      <c r="O7" s="9" t="n">
        <v>1.33846</v>
      </c>
      <c r="P7" s="9" t="n">
        <v>1.32164</v>
      </c>
      <c r="Q7" s="9" t="n">
        <v>1.32897</v>
      </c>
      <c r="R7" s="9" t="n">
        <v>1.32958</v>
      </c>
      <c r="S7" s="9" t="n">
        <v>1.32215</v>
      </c>
      <c r="T7" s="9" t="n">
        <v>1.3283</v>
      </c>
      <c r="U7" s="9" t="n">
        <v>1.35391</v>
      </c>
      <c r="V7" s="9" t="n">
        <v>1.33905</v>
      </c>
      <c r="W7" s="9" t="n">
        <v>1.33015</v>
      </c>
      <c r="X7" s="9" t="n">
        <v>1.31588</v>
      </c>
      <c r="Y7" s="9" t="n">
        <v>1.31428</v>
      </c>
    </row>
    <row r="8" customFormat="false" ht="12.75" hidden="false" customHeight="false" outlineLevel="0" collapsed="false">
      <c r="A8" s="8" t="n">
        <f aca="false">A7+1</f>
        <v>4</v>
      </c>
      <c r="B8" s="9" t="n">
        <v>1.38914</v>
      </c>
      <c r="C8" s="9" t="n">
        <v>1.38788</v>
      </c>
      <c r="D8" s="9" t="n">
        <v>1.38331</v>
      </c>
      <c r="E8" s="9" t="n">
        <v>1.41115</v>
      </c>
      <c r="F8" s="9" t="n">
        <v>1.38829</v>
      </c>
      <c r="G8" s="9" t="n">
        <v>1.40614</v>
      </c>
      <c r="H8" s="9" t="n">
        <v>1.60354</v>
      </c>
      <c r="I8" s="9" t="n">
        <v>1.42741</v>
      </c>
      <c r="J8" s="9" t="n">
        <v>1.41424</v>
      </c>
      <c r="K8" s="9" t="n">
        <v>1.4171</v>
      </c>
      <c r="L8" s="9" t="n">
        <v>1.5629</v>
      </c>
      <c r="M8" s="9" t="n">
        <v>1.56709</v>
      </c>
      <c r="N8" s="9" t="n">
        <v>1.56179</v>
      </c>
      <c r="O8" s="9" t="n">
        <v>1.59956</v>
      </c>
      <c r="P8" s="9" t="n">
        <v>1.42112</v>
      </c>
      <c r="Q8" s="9" t="n">
        <v>1.41227</v>
      </c>
      <c r="R8" s="9" t="n">
        <v>1.39448</v>
      </c>
      <c r="S8" s="9" t="n">
        <v>1.38105</v>
      </c>
      <c r="T8" s="9" t="n">
        <v>1.38862</v>
      </c>
      <c r="U8" s="9" t="n">
        <v>1.42584</v>
      </c>
      <c r="V8" s="9" t="n">
        <v>1.61547</v>
      </c>
      <c r="W8" s="9" t="n">
        <v>1.5654</v>
      </c>
      <c r="X8" s="9" t="n">
        <v>1.40548</v>
      </c>
      <c r="Y8" s="9" t="n">
        <v>1.39438</v>
      </c>
    </row>
    <row r="9" customFormat="false" ht="12.75" hidden="false" customHeight="false" outlineLevel="0" collapsed="false">
      <c r="A9" s="8" t="n">
        <f aca="false">A8+1</f>
        <v>5</v>
      </c>
      <c r="B9" s="9" t="n">
        <v>1.35387</v>
      </c>
      <c r="C9" s="9" t="n">
        <v>1.35674</v>
      </c>
      <c r="D9" s="9" t="n">
        <v>1.35483</v>
      </c>
      <c r="E9" s="9" t="n">
        <v>1.34555</v>
      </c>
      <c r="F9" s="9" t="n">
        <v>1.34125</v>
      </c>
      <c r="G9" s="9" t="n">
        <v>1.34699</v>
      </c>
      <c r="H9" s="9" t="n">
        <v>1.36821</v>
      </c>
      <c r="I9" s="9" t="n">
        <v>1.36331</v>
      </c>
      <c r="J9" s="9" t="n">
        <v>1.41323</v>
      </c>
      <c r="K9" s="9" t="n">
        <v>1.54553</v>
      </c>
      <c r="L9" s="9" t="n">
        <v>1.5524</v>
      </c>
      <c r="M9" s="9" t="n">
        <v>1.55171</v>
      </c>
      <c r="N9" s="9" t="n">
        <v>1.41735</v>
      </c>
      <c r="O9" s="9" t="n">
        <v>1.41366</v>
      </c>
      <c r="P9" s="9" t="n">
        <v>1.40571</v>
      </c>
      <c r="Q9" s="9" t="n">
        <v>1.40533</v>
      </c>
      <c r="R9" s="9" t="n">
        <v>1.38051</v>
      </c>
      <c r="S9" s="9" t="n">
        <v>1.37247</v>
      </c>
      <c r="T9" s="9" t="n">
        <v>1.35902</v>
      </c>
      <c r="U9" s="9" t="n">
        <v>1.35633</v>
      </c>
      <c r="V9" s="9" t="n">
        <v>1.36458</v>
      </c>
      <c r="W9" s="9" t="n">
        <v>1.37158</v>
      </c>
      <c r="X9" s="9" t="n">
        <v>1.35688</v>
      </c>
      <c r="Y9" s="9" t="n">
        <v>1.34957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3219</v>
      </c>
      <c r="C10" s="9" t="n">
        <v>1.32889</v>
      </c>
      <c r="D10" s="9" t="n">
        <v>1.32827</v>
      </c>
      <c r="E10" s="9" t="n">
        <v>1.32408</v>
      </c>
      <c r="F10" s="9" t="n">
        <v>1.33892</v>
      </c>
      <c r="G10" s="9" t="n">
        <v>1.44238</v>
      </c>
      <c r="H10" s="9" t="n">
        <v>1.35055</v>
      </c>
      <c r="I10" s="9" t="n">
        <v>1.36404</v>
      </c>
      <c r="J10" s="9" t="n">
        <v>1.35782</v>
      </c>
      <c r="K10" s="9" t="n">
        <v>1.3584</v>
      </c>
      <c r="L10" s="9" t="n">
        <v>1.3614</v>
      </c>
      <c r="M10" s="9" t="n">
        <v>1.35707</v>
      </c>
      <c r="N10" s="9" t="n">
        <v>1.37188</v>
      </c>
      <c r="O10" s="9" t="n">
        <v>1.362</v>
      </c>
      <c r="P10" s="9" t="n">
        <v>1.36073</v>
      </c>
      <c r="Q10" s="9" t="n">
        <v>1.36068</v>
      </c>
      <c r="R10" s="9" t="n">
        <v>1.33187</v>
      </c>
      <c r="S10" s="9" t="n">
        <v>1.32698</v>
      </c>
      <c r="T10" s="9" t="n">
        <v>1.32667</v>
      </c>
      <c r="U10" s="9" t="n">
        <v>1.33039</v>
      </c>
      <c r="V10" s="9" t="n">
        <v>1.34488</v>
      </c>
      <c r="W10" s="9" t="n">
        <v>1.35688</v>
      </c>
      <c r="X10" s="9" t="n">
        <v>1.32999</v>
      </c>
      <c r="Y10" s="9" t="n">
        <v>1.3307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32941</v>
      </c>
      <c r="C11" s="9" t="n">
        <v>1.32607</v>
      </c>
      <c r="D11" s="9" t="n">
        <v>1.32614</v>
      </c>
      <c r="E11" s="9" t="n">
        <v>1.31189</v>
      </c>
      <c r="F11" s="9" t="n">
        <v>1.32173</v>
      </c>
      <c r="G11" s="9" t="n">
        <v>1.32274</v>
      </c>
      <c r="H11" s="9" t="n">
        <v>1.35525</v>
      </c>
      <c r="I11" s="9" t="n">
        <v>1.33284</v>
      </c>
      <c r="J11" s="9" t="n">
        <v>1.33828</v>
      </c>
      <c r="K11" s="9" t="n">
        <v>1.32992</v>
      </c>
      <c r="L11" s="9" t="n">
        <v>1.3301</v>
      </c>
      <c r="M11" s="9" t="n">
        <v>1.32786</v>
      </c>
      <c r="N11" s="9" t="n">
        <v>1.36126</v>
      </c>
      <c r="O11" s="9" t="n">
        <v>1.35809</v>
      </c>
      <c r="P11" s="9" t="n">
        <v>1.3623</v>
      </c>
      <c r="Q11" s="9" t="n">
        <v>1.33839</v>
      </c>
      <c r="R11" s="9" t="n">
        <v>1.3359</v>
      </c>
      <c r="S11" s="9" t="n">
        <v>1.33033</v>
      </c>
      <c r="T11" s="9" t="n">
        <v>1.32297</v>
      </c>
      <c r="U11" s="9" t="n">
        <v>1.33473</v>
      </c>
      <c r="V11" s="9" t="n">
        <v>1.32421</v>
      </c>
      <c r="W11" s="9" t="n">
        <v>1.32723</v>
      </c>
      <c r="X11" s="9" t="n">
        <v>1.311</v>
      </c>
      <c r="Y11" s="9" t="n">
        <v>1.31117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33433</v>
      </c>
      <c r="C12" s="9" t="n">
        <v>1.32886</v>
      </c>
      <c r="D12" s="9" t="n">
        <v>1.33165</v>
      </c>
      <c r="E12" s="9" t="n">
        <v>1.31032</v>
      </c>
      <c r="F12" s="9" t="n">
        <v>1.32541</v>
      </c>
      <c r="G12" s="9" t="n">
        <v>1.33105</v>
      </c>
      <c r="H12" s="9" t="n">
        <v>1.34886</v>
      </c>
      <c r="I12" s="9" t="n">
        <v>1.35868</v>
      </c>
      <c r="J12" s="9" t="n">
        <v>1.32843</v>
      </c>
      <c r="K12" s="9" t="n">
        <v>1.32618</v>
      </c>
      <c r="L12" s="9" t="n">
        <v>1.32777</v>
      </c>
      <c r="M12" s="9" t="n">
        <v>1.35657</v>
      </c>
      <c r="N12" s="9" t="n">
        <v>1.35616</v>
      </c>
      <c r="O12" s="9" t="n">
        <v>1.35671</v>
      </c>
      <c r="P12" s="9" t="n">
        <v>1.35575</v>
      </c>
      <c r="Q12" s="9" t="n">
        <v>1.33605</v>
      </c>
      <c r="R12" s="9" t="n">
        <v>1.35049</v>
      </c>
      <c r="S12" s="9" t="n">
        <v>1.34427</v>
      </c>
      <c r="T12" s="9" t="n">
        <v>1.34614</v>
      </c>
      <c r="U12" s="9" t="n">
        <v>1.35192</v>
      </c>
      <c r="V12" s="9" t="n">
        <v>1.43891</v>
      </c>
      <c r="W12" s="9" t="n">
        <v>1.41555</v>
      </c>
      <c r="X12" s="9" t="n">
        <v>1.35218</v>
      </c>
      <c r="Y12" s="9" t="n">
        <v>1.34498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29673</v>
      </c>
      <c r="C13" s="9" t="n">
        <v>1.29884</v>
      </c>
      <c r="D13" s="9" t="n">
        <v>1.29961</v>
      </c>
      <c r="E13" s="9" t="n">
        <v>1.29348</v>
      </c>
      <c r="F13" s="9" t="n">
        <v>1.31622</v>
      </c>
      <c r="G13" s="9" t="n">
        <v>1.32064</v>
      </c>
      <c r="H13" s="9" t="n">
        <v>1.3159</v>
      </c>
      <c r="I13" s="9" t="n">
        <v>1.33083</v>
      </c>
      <c r="J13" s="9" t="n">
        <v>1.32526</v>
      </c>
      <c r="K13" s="9" t="n">
        <v>1.3264</v>
      </c>
      <c r="L13" s="9" t="n">
        <v>1.32884</v>
      </c>
      <c r="M13" s="9" t="n">
        <v>1.32132</v>
      </c>
      <c r="N13" s="9" t="n">
        <v>1.49067</v>
      </c>
      <c r="O13" s="9" t="n">
        <v>1.34819</v>
      </c>
      <c r="P13" s="9" t="n">
        <v>1.32052</v>
      </c>
      <c r="Q13" s="9" t="n">
        <v>1.31938</v>
      </c>
      <c r="R13" s="9" t="n">
        <v>1.32473</v>
      </c>
      <c r="S13" s="9" t="n">
        <v>1.31643</v>
      </c>
      <c r="T13" s="9" t="n">
        <v>1.31567</v>
      </c>
      <c r="U13" s="9" t="n">
        <v>1.43506</v>
      </c>
      <c r="V13" s="9" t="n">
        <v>1.32404</v>
      </c>
      <c r="W13" s="9" t="n">
        <v>1.32086</v>
      </c>
      <c r="X13" s="9" t="n">
        <v>1.30755</v>
      </c>
      <c r="Y13" s="9" t="n">
        <v>1.30624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25327</v>
      </c>
      <c r="C14" s="9" t="n">
        <v>1.25398</v>
      </c>
      <c r="D14" s="9" t="n">
        <v>1.25645</v>
      </c>
      <c r="E14" s="9" t="n">
        <v>1.24743</v>
      </c>
      <c r="F14" s="9" t="n">
        <v>1.26386</v>
      </c>
      <c r="G14" s="9" t="n">
        <v>1.27046</v>
      </c>
      <c r="H14" s="9" t="n">
        <v>1.25601</v>
      </c>
      <c r="I14" s="9" t="n">
        <v>1.26937</v>
      </c>
      <c r="J14" s="9" t="n">
        <v>1.26591</v>
      </c>
      <c r="K14" s="9" t="n">
        <v>1.26856</v>
      </c>
      <c r="L14" s="9" t="n">
        <v>1.27378</v>
      </c>
      <c r="M14" s="9" t="n">
        <v>1.27268</v>
      </c>
      <c r="N14" s="9" t="n">
        <v>1.29068</v>
      </c>
      <c r="O14" s="9" t="n">
        <v>1.27776</v>
      </c>
      <c r="P14" s="9" t="n">
        <v>1.28091</v>
      </c>
      <c r="Q14" s="9" t="n">
        <v>1.27432</v>
      </c>
      <c r="R14" s="9" t="n">
        <v>1.27192</v>
      </c>
      <c r="S14" s="9" t="n">
        <v>1.2642</v>
      </c>
      <c r="T14" s="9" t="n">
        <v>1.26267</v>
      </c>
      <c r="U14" s="9" t="n">
        <v>1.26993</v>
      </c>
      <c r="V14" s="9" t="n">
        <v>1.27029</v>
      </c>
      <c r="W14" s="9" t="n">
        <v>1.2669</v>
      </c>
      <c r="X14" s="9" t="n">
        <v>1.26103</v>
      </c>
      <c r="Y14" s="9" t="n">
        <v>1.25941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25619</v>
      </c>
      <c r="C15" s="9" t="n">
        <v>1.25546</v>
      </c>
      <c r="D15" s="9" t="n">
        <v>1.25813</v>
      </c>
      <c r="E15" s="9" t="n">
        <v>1.25524</v>
      </c>
      <c r="F15" s="9" t="n">
        <v>1.26478</v>
      </c>
      <c r="G15" s="9" t="n">
        <v>1.27007</v>
      </c>
      <c r="H15" s="9" t="n">
        <v>1.26818</v>
      </c>
      <c r="I15" s="9" t="n">
        <v>1.26917</v>
      </c>
      <c r="J15" s="9" t="n">
        <v>1.26189</v>
      </c>
      <c r="K15" s="9" t="n">
        <v>1.26475</v>
      </c>
      <c r="L15" s="9" t="n">
        <v>1.27237</v>
      </c>
      <c r="M15" s="9" t="n">
        <v>1.26861</v>
      </c>
      <c r="N15" s="9" t="n">
        <v>1.28974</v>
      </c>
      <c r="O15" s="9" t="n">
        <v>1.28311</v>
      </c>
      <c r="P15" s="9" t="n">
        <v>1.28579</v>
      </c>
      <c r="Q15" s="9" t="n">
        <v>1.28056</v>
      </c>
      <c r="R15" s="9" t="n">
        <v>1.2739</v>
      </c>
      <c r="S15" s="9" t="n">
        <v>1.27424</v>
      </c>
      <c r="T15" s="9" t="n">
        <v>1.26684</v>
      </c>
      <c r="U15" s="9" t="n">
        <v>1.27167</v>
      </c>
      <c r="V15" s="9" t="n">
        <v>1.27105</v>
      </c>
      <c r="W15" s="9" t="n">
        <v>1.26226</v>
      </c>
      <c r="X15" s="9" t="n">
        <v>1.26381</v>
      </c>
      <c r="Y15" s="9" t="n">
        <v>1.26211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26842</v>
      </c>
      <c r="C16" s="9" t="n">
        <v>1.27016</v>
      </c>
      <c r="D16" s="9" t="n">
        <v>1.27219</v>
      </c>
      <c r="E16" s="9" t="n">
        <v>1.26296</v>
      </c>
      <c r="F16" s="9" t="n">
        <v>1.27538</v>
      </c>
      <c r="G16" s="9" t="n">
        <v>1.27697</v>
      </c>
      <c r="H16" s="9" t="n">
        <v>1.27428</v>
      </c>
      <c r="I16" s="9" t="n">
        <v>1.2749</v>
      </c>
      <c r="J16" s="9" t="n">
        <v>1.27078</v>
      </c>
      <c r="K16" s="9" t="n">
        <v>1.27434</v>
      </c>
      <c r="L16" s="9" t="n">
        <v>1.27625</v>
      </c>
      <c r="M16" s="9" t="n">
        <v>1.27061</v>
      </c>
      <c r="N16" s="9" t="n">
        <v>1.33752</v>
      </c>
      <c r="O16" s="9" t="n">
        <v>1.33598</v>
      </c>
      <c r="P16" s="9" t="n">
        <v>1.31319</v>
      </c>
      <c r="Q16" s="9" t="n">
        <v>1.29051</v>
      </c>
      <c r="R16" s="9" t="n">
        <v>1.28165</v>
      </c>
      <c r="S16" s="9" t="n">
        <v>1.27593</v>
      </c>
      <c r="T16" s="9" t="n">
        <v>1.27432</v>
      </c>
      <c r="U16" s="9" t="n">
        <v>1.29864</v>
      </c>
      <c r="V16" s="9" t="n">
        <v>1.28862</v>
      </c>
      <c r="W16" s="9" t="n">
        <v>1.28783</v>
      </c>
      <c r="X16" s="9" t="n">
        <v>1.27277</v>
      </c>
      <c r="Y16" s="9" t="n">
        <v>1.2728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28087</v>
      </c>
      <c r="C17" s="9" t="n">
        <v>1.2817</v>
      </c>
      <c r="D17" s="9" t="n">
        <v>1.28287</v>
      </c>
      <c r="E17" s="9" t="n">
        <v>1.27825</v>
      </c>
      <c r="F17" s="9" t="n">
        <v>1.29539</v>
      </c>
      <c r="G17" s="9" t="n">
        <v>1.31041</v>
      </c>
      <c r="H17" s="9" t="n">
        <v>1.2964</v>
      </c>
      <c r="I17" s="9" t="n">
        <v>1.29797</v>
      </c>
      <c r="J17" s="9" t="n">
        <v>1.29008</v>
      </c>
      <c r="K17" s="9" t="n">
        <v>1.29111</v>
      </c>
      <c r="L17" s="9" t="n">
        <v>1.34602</v>
      </c>
      <c r="M17" s="9" t="n">
        <v>1.34505</v>
      </c>
      <c r="N17" s="9" t="n">
        <v>1.31444</v>
      </c>
      <c r="O17" s="9" t="n">
        <v>1.30967</v>
      </c>
      <c r="P17" s="9" t="n">
        <v>1.3163</v>
      </c>
      <c r="Q17" s="9" t="n">
        <v>1.31327</v>
      </c>
      <c r="R17" s="9" t="n">
        <v>1.35047</v>
      </c>
      <c r="S17" s="9" t="n">
        <v>1.30214</v>
      </c>
      <c r="T17" s="9" t="n">
        <v>1.29858</v>
      </c>
      <c r="U17" s="9" t="n">
        <v>1.37751</v>
      </c>
      <c r="V17" s="9" t="n">
        <v>1.32089</v>
      </c>
      <c r="W17" s="9" t="n">
        <v>1.34382</v>
      </c>
      <c r="X17" s="9" t="n">
        <v>1.30863</v>
      </c>
      <c r="Y17" s="9" t="n">
        <v>1.308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2843</v>
      </c>
      <c r="C18" s="9" t="n">
        <v>1.27708</v>
      </c>
      <c r="D18" s="9" t="n">
        <v>1.27398</v>
      </c>
      <c r="E18" s="9" t="n">
        <v>1.2686</v>
      </c>
      <c r="F18" s="9" t="n">
        <v>1.2746</v>
      </c>
      <c r="G18" s="9" t="n">
        <v>1.2743</v>
      </c>
      <c r="H18" s="9" t="n">
        <v>1.27396</v>
      </c>
      <c r="I18" s="9" t="n">
        <v>1.28488</v>
      </c>
      <c r="J18" s="9" t="n">
        <v>1.28375</v>
      </c>
      <c r="K18" s="9" t="n">
        <v>1.28595</v>
      </c>
      <c r="L18" s="9" t="n">
        <v>1.28411</v>
      </c>
      <c r="M18" s="9" t="n">
        <v>1.28312</v>
      </c>
      <c r="N18" s="9" t="n">
        <v>1.29691</v>
      </c>
      <c r="O18" s="9" t="n">
        <v>1.29281</v>
      </c>
      <c r="P18" s="9" t="n">
        <v>1.29039</v>
      </c>
      <c r="Q18" s="9" t="n">
        <v>1.2897</v>
      </c>
      <c r="R18" s="9" t="n">
        <v>1.28627</v>
      </c>
      <c r="S18" s="9" t="n">
        <v>1.28561</v>
      </c>
      <c r="T18" s="9" t="n">
        <v>1.28308</v>
      </c>
      <c r="U18" s="9" t="n">
        <v>1.29215</v>
      </c>
      <c r="V18" s="9" t="n">
        <v>1.28526</v>
      </c>
      <c r="W18" s="9" t="n">
        <v>1.28195</v>
      </c>
      <c r="X18" s="9" t="n">
        <v>1.27361</v>
      </c>
      <c r="Y18" s="9" t="n">
        <v>1.26843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29518</v>
      </c>
      <c r="C19" s="9" t="n">
        <v>1.29161</v>
      </c>
      <c r="D19" s="9" t="n">
        <v>1.29096</v>
      </c>
      <c r="E19" s="9" t="n">
        <v>1.28251</v>
      </c>
      <c r="F19" s="9" t="n">
        <v>1.2844</v>
      </c>
      <c r="G19" s="9" t="n">
        <v>1.28314</v>
      </c>
      <c r="H19" s="9" t="n">
        <v>1.28228</v>
      </c>
      <c r="I19" s="9" t="n">
        <v>1.28359</v>
      </c>
      <c r="J19" s="9" t="n">
        <v>1.2842</v>
      </c>
      <c r="K19" s="9" t="n">
        <v>1.2851</v>
      </c>
      <c r="L19" s="9" t="n">
        <v>1.28574</v>
      </c>
      <c r="M19" s="9" t="n">
        <v>1.28527</v>
      </c>
      <c r="N19" s="9" t="n">
        <v>1.29609</v>
      </c>
      <c r="O19" s="9" t="n">
        <v>1.296</v>
      </c>
      <c r="P19" s="9" t="n">
        <v>1.30157</v>
      </c>
      <c r="Q19" s="9" t="n">
        <v>1.30074</v>
      </c>
      <c r="R19" s="9" t="n">
        <v>1.30215</v>
      </c>
      <c r="S19" s="9" t="n">
        <v>1.30199</v>
      </c>
      <c r="T19" s="9" t="n">
        <v>1.29819</v>
      </c>
      <c r="U19" s="9" t="n">
        <v>1.30385</v>
      </c>
      <c r="V19" s="9" t="n">
        <v>1.30478</v>
      </c>
      <c r="W19" s="9" t="n">
        <v>1.30196</v>
      </c>
      <c r="X19" s="9" t="n">
        <v>1.29865</v>
      </c>
      <c r="Y19" s="9" t="n">
        <v>1.29874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2995</v>
      </c>
      <c r="C20" s="9" t="n">
        <v>1.29966</v>
      </c>
      <c r="D20" s="9" t="n">
        <v>1.30122</v>
      </c>
      <c r="E20" s="9" t="n">
        <v>1.30792</v>
      </c>
      <c r="F20" s="9" t="n">
        <v>1.304</v>
      </c>
      <c r="G20" s="9" t="n">
        <v>1.30897</v>
      </c>
      <c r="H20" s="9" t="n">
        <v>1.30394</v>
      </c>
      <c r="I20" s="9" t="n">
        <v>1.30516</v>
      </c>
      <c r="J20" s="9" t="n">
        <v>1.3029</v>
      </c>
      <c r="K20" s="9" t="n">
        <v>1.30386</v>
      </c>
      <c r="L20" s="9" t="n">
        <v>1.30471</v>
      </c>
      <c r="M20" s="9" t="n">
        <v>1.30554</v>
      </c>
      <c r="N20" s="9" t="n">
        <v>1.33407</v>
      </c>
      <c r="O20" s="9" t="n">
        <v>1.3117</v>
      </c>
      <c r="P20" s="9" t="n">
        <v>1.31185</v>
      </c>
      <c r="Q20" s="9" t="n">
        <v>1.30884</v>
      </c>
      <c r="R20" s="9" t="n">
        <v>1.30257</v>
      </c>
      <c r="S20" s="9" t="n">
        <v>1.29989</v>
      </c>
      <c r="T20" s="9" t="n">
        <v>1.30409</v>
      </c>
      <c r="U20" s="9" t="n">
        <v>1.30796</v>
      </c>
      <c r="V20" s="9" t="n">
        <v>1.30575</v>
      </c>
      <c r="W20" s="9" t="n">
        <v>1.30397</v>
      </c>
      <c r="X20" s="9" t="n">
        <v>1.30013</v>
      </c>
      <c r="Y20" s="9" t="n">
        <v>1.28393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29959</v>
      </c>
      <c r="C21" s="9" t="n">
        <v>1.29781</v>
      </c>
      <c r="D21" s="9" t="n">
        <v>1.29508</v>
      </c>
      <c r="E21" s="9" t="n">
        <v>1.29333</v>
      </c>
      <c r="F21" s="9" t="n">
        <v>1.30782</v>
      </c>
      <c r="G21" s="9" t="n">
        <v>1.30788</v>
      </c>
      <c r="H21" s="9" t="n">
        <v>1.29919</v>
      </c>
      <c r="I21" s="9" t="n">
        <v>1.30102</v>
      </c>
      <c r="J21" s="9" t="n">
        <v>1.29845</v>
      </c>
      <c r="K21" s="9" t="n">
        <v>1.30011</v>
      </c>
      <c r="L21" s="9" t="n">
        <v>1.3004</v>
      </c>
      <c r="M21" s="9" t="n">
        <v>1.29991</v>
      </c>
      <c r="N21" s="9" t="n">
        <v>1.31614</v>
      </c>
      <c r="O21" s="9" t="n">
        <v>1.31384</v>
      </c>
      <c r="P21" s="9" t="n">
        <v>1.30906</v>
      </c>
      <c r="Q21" s="9" t="n">
        <v>1.30922</v>
      </c>
      <c r="R21" s="9" t="n">
        <v>1.3201</v>
      </c>
      <c r="S21" s="9" t="n">
        <v>1.29871</v>
      </c>
      <c r="T21" s="9" t="n">
        <v>1.29753</v>
      </c>
      <c r="U21" s="9" t="n">
        <v>1.29076</v>
      </c>
      <c r="V21" s="9" t="n">
        <v>1.31102</v>
      </c>
      <c r="W21" s="9" t="n">
        <v>1.31224</v>
      </c>
      <c r="X21" s="9" t="n">
        <v>1.30662</v>
      </c>
      <c r="Y21" s="9" t="n">
        <v>1.30403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30954</v>
      </c>
      <c r="C22" s="9" t="n">
        <v>1.31066</v>
      </c>
      <c r="D22" s="9" t="n">
        <v>1.31141</v>
      </c>
      <c r="E22" s="9" t="n">
        <v>1.3095</v>
      </c>
      <c r="F22" s="9" t="n">
        <v>1.31392</v>
      </c>
      <c r="G22" s="9" t="n">
        <v>1.32595</v>
      </c>
      <c r="H22" s="9" t="n">
        <v>1.31674</v>
      </c>
      <c r="I22" s="9" t="n">
        <v>1.32065</v>
      </c>
      <c r="J22" s="9" t="n">
        <v>1.31635</v>
      </c>
      <c r="K22" s="9" t="n">
        <v>1.31492</v>
      </c>
      <c r="L22" s="9" t="n">
        <v>1.31489</v>
      </c>
      <c r="M22" s="9" t="n">
        <v>1.31533</v>
      </c>
      <c r="N22" s="9" t="n">
        <v>1.36536</v>
      </c>
      <c r="O22" s="9" t="n">
        <v>1.33028</v>
      </c>
      <c r="P22" s="9" t="n">
        <v>1.32809</v>
      </c>
      <c r="Q22" s="9" t="n">
        <v>1.33057</v>
      </c>
      <c r="R22" s="9" t="n">
        <v>1.31937</v>
      </c>
      <c r="S22" s="9" t="n">
        <v>1.31606</v>
      </c>
      <c r="T22" s="9" t="n">
        <v>1.31082</v>
      </c>
      <c r="U22" s="9" t="n">
        <v>1.40473</v>
      </c>
      <c r="V22" s="9" t="n">
        <v>1.31777</v>
      </c>
      <c r="W22" s="9" t="n">
        <v>1.31709</v>
      </c>
      <c r="X22" s="9" t="n">
        <v>1.31362</v>
      </c>
      <c r="Y22" s="9" t="n">
        <v>1.31218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32177</v>
      </c>
      <c r="C23" s="9" t="n">
        <v>1.32441</v>
      </c>
      <c r="D23" s="9" t="n">
        <v>1.32701</v>
      </c>
      <c r="E23" s="9" t="n">
        <v>1.32202</v>
      </c>
      <c r="F23" s="9" t="n">
        <v>1.33543</v>
      </c>
      <c r="G23" s="9" t="n">
        <v>1.34134</v>
      </c>
      <c r="H23" s="9" t="n">
        <v>1.33089</v>
      </c>
      <c r="I23" s="9" t="n">
        <v>1.33308</v>
      </c>
      <c r="J23" s="9" t="n">
        <v>1.32969</v>
      </c>
      <c r="K23" s="9" t="n">
        <v>1.33122</v>
      </c>
      <c r="L23" s="9" t="n">
        <v>1.33152</v>
      </c>
      <c r="M23" s="9" t="n">
        <v>1.33088</v>
      </c>
      <c r="N23" s="9" t="n">
        <v>1.35518</v>
      </c>
      <c r="O23" s="9" t="n">
        <v>1.35578</v>
      </c>
      <c r="P23" s="9" t="n">
        <v>1.34728</v>
      </c>
      <c r="Q23" s="9" t="n">
        <v>1.34709</v>
      </c>
      <c r="R23" s="9" t="n">
        <v>1.33277</v>
      </c>
      <c r="S23" s="9" t="n">
        <v>1.32955</v>
      </c>
      <c r="T23" s="9" t="n">
        <v>1.32989</v>
      </c>
      <c r="U23" s="9" t="n">
        <v>1.35738</v>
      </c>
      <c r="V23" s="9" t="n">
        <v>1.3293</v>
      </c>
      <c r="W23" s="9" t="n">
        <v>1.33032</v>
      </c>
      <c r="X23" s="9" t="n">
        <v>1.32583</v>
      </c>
      <c r="Y23" s="9" t="n">
        <v>1.32583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32658</v>
      </c>
      <c r="C24" s="9" t="n">
        <v>1.32786</v>
      </c>
      <c r="D24" s="9" t="n">
        <v>1.32755</v>
      </c>
      <c r="E24" s="9" t="n">
        <v>1.32295</v>
      </c>
      <c r="F24" s="9" t="n">
        <v>1.33162</v>
      </c>
      <c r="G24" s="9" t="n">
        <v>1.33566</v>
      </c>
      <c r="H24" s="9" t="n">
        <v>1.33135</v>
      </c>
      <c r="I24" s="9" t="n">
        <v>1.33094</v>
      </c>
      <c r="J24" s="9" t="n">
        <v>1.32651</v>
      </c>
      <c r="K24" s="9" t="n">
        <v>1.33739</v>
      </c>
      <c r="L24" s="9" t="n">
        <v>1.33766</v>
      </c>
      <c r="M24" s="9" t="n">
        <v>1.33401</v>
      </c>
      <c r="N24" s="9" t="n">
        <v>1.41072</v>
      </c>
      <c r="O24" s="9" t="n">
        <v>1.33966</v>
      </c>
      <c r="P24" s="9" t="n">
        <v>1.34411</v>
      </c>
      <c r="Q24" s="9" t="n">
        <v>1.38141</v>
      </c>
      <c r="R24" s="9" t="n">
        <v>1.33444</v>
      </c>
      <c r="S24" s="9" t="n">
        <v>1.32971</v>
      </c>
      <c r="T24" s="9" t="n">
        <v>1.33197</v>
      </c>
      <c r="U24" s="9" t="n">
        <v>1.48754</v>
      </c>
      <c r="V24" s="9" t="n">
        <v>1.3199</v>
      </c>
      <c r="W24" s="9" t="n">
        <v>1.37023</v>
      </c>
      <c r="X24" s="9" t="n">
        <v>1.32208</v>
      </c>
      <c r="Y24" s="9" t="n">
        <v>1.32855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32892</v>
      </c>
      <c r="C25" s="9" t="n">
        <v>1.32593</v>
      </c>
      <c r="D25" s="9" t="n">
        <v>1.33151</v>
      </c>
      <c r="E25" s="9" t="n">
        <v>1.32016</v>
      </c>
      <c r="F25" s="9" t="n">
        <v>1.32694</v>
      </c>
      <c r="G25" s="9" t="n">
        <v>1.32719</v>
      </c>
      <c r="H25" s="9" t="n">
        <v>1.31956</v>
      </c>
      <c r="I25" s="9" t="n">
        <v>1.32598</v>
      </c>
      <c r="J25" s="9" t="n">
        <v>1.32734</v>
      </c>
      <c r="K25" s="9" t="n">
        <v>1.32979</v>
      </c>
      <c r="L25" s="9" t="n">
        <v>1.32911</v>
      </c>
      <c r="M25" s="9" t="n">
        <v>1.3267</v>
      </c>
      <c r="N25" s="9" t="n">
        <v>1.34168</v>
      </c>
      <c r="O25" s="9" t="n">
        <v>1.33996</v>
      </c>
      <c r="P25" s="9" t="n">
        <v>1.35102</v>
      </c>
      <c r="Q25" s="9" t="n">
        <v>1.34959</v>
      </c>
      <c r="R25" s="9" t="n">
        <v>1.33291</v>
      </c>
      <c r="S25" s="9" t="n">
        <v>1.32786</v>
      </c>
      <c r="T25" s="9" t="n">
        <v>1.31902</v>
      </c>
      <c r="U25" s="9" t="n">
        <v>1.42383</v>
      </c>
      <c r="V25" s="9" t="n">
        <v>1.35384</v>
      </c>
      <c r="W25" s="9" t="n">
        <v>1.34724</v>
      </c>
      <c r="X25" s="9" t="n">
        <v>1.33904</v>
      </c>
      <c r="Y25" s="9" t="n">
        <v>1.32782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37121</v>
      </c>
      <c r="C26" s="9" t="n">
        <v>1.37201</v>
      </c>
      <c r="D26" s="9" t="n">
        <v>1.36298</v>
      </c>
      <c r="E26" s="9" t="n">
        <v>1.34494</v>
      </c>
      <c r="F26" s="9" t="n">
        <v>1.3426</v>
      </c>
      <c r="G26" s="9" t="n">
        <v>1.35169</v>
      </c>
      <c r="H26" s="9" t="n">
        <v>1.36737</v>
      </c>
      <c r="I26" s="9" t="n">
        <v>1.3534</v>
      </c>
      <c r="J26" s="9" t="n">
        <v>1.35322</v>
      </c>
      <c r="K26" s="9" t="n">
        <v>1.35603</v>
      </c>
      <c r="L26" s="9" t="n">
        <v>1.35689</v>
      </c>
      <c r="M26" s="9" t="n">
        <v>1.35863</v>
      </c>
      <c r="N26" s="9" t="n">
        <v>1.37453</v>
      </c>
      <c r="O26" s="9" t="n">
        <v>1.37395</v>
      </c>
      <c r="P26" s="9" t="n">
        <v>1.38243</v>
      </c>
      <c r="Q26" s="9" t="n">
        <v>1.38479</v>
      </c>
      <c r="R26" s="9" t="n">
        <v>1.37713</v>
      </c>
      <c r="S26" s="9" t="n">
        <v>1.37327</v>
      </c>
      <c r="T26" s="9" t="n">
        <v>1.3739</v>
      </c>
      <c r="U26" s="9" t="n">
        <v>1.37425</v>
      </c>
      <c r="V26" s="9" t="n">
        <v>1.39206</v>
      </c>
      <c r="W26" s="9" t="n">
        <v>1.39484</v>
      </c>
      <c r="X26" s="9" t="n">
        <v>1.3752</v>
      </c>
      <c r="Y26" s="9" t="n">
        <v>1.3761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34192</v>
      </c>
      <c r="C27" s="9" t="n">
        <v>1.35962</v>
      </c>
      <c r="D27" s="9" t="n">
        <v>1.348</v>
      </c>
      <c r="E27" s="9" t="n">
        <v>1.33202</v>
      </c>
      <c r="F27" s="9" t="n">
        <v>1.35806</v>
      </c>
      <c r="G27" s="9" t="n">
        <v>1.36397</v>
      </c>
      <c r="H27" s="9" t="n">
        <v>1.40557</v>
      </c>
      <c r="I27" s="9" t="n">
        <v>1.36085</v>
      </c>
      <c r="J27" s="9" t="n">
        <v>1.36022</v>
      </c>
      <c r="K27" s="9" t="n">
        <v>1.36628</v>
      </c>
      <c r="L27" s="9" t="n">
        <v>1.36971</v>
      </c>
      <c r="M27" s="9" t="n">
        <v>1.37079</v>
      </c>
      <c r="N27" s="9" t="n">
        <v>1.36852</v>
      </c>
      <c r="O27" s="9" t="n">
        <v>1.605</v>
      </c>
      <c r="P27" s="9" t="n">
        <v>1.49121</v>
      </c>
      <c r="Q27" s="9" t="n">
        <v>1.47613</v>
      </c>
      <c r="R27" s="9" t="n">
        <v>1.37032</v>
      </c>
      <c r="S27" s="9" t="n">
        <v>1.3615</v>
      </c>
      <c r="T27" s="9" t="n">
        <v>1.36071</v>
      </c>
      <c r="U27" s="9" t="n">
        <v>1.67697</v>
      </c>
      <c r="V27" s="9" t="n">
        <v>1.41663</v>
      </c>
      <c r="W27" s="9" t="n">
        <v>1.39277</v>
      </c>
      <c r="X27" s="9" t="n">
        <v>1.36262</v>
      </c>
      <c r="Y27" s="9" t="n">
        <v>1.36038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35052</v>
      </c>
      <c r="C28" s="9" t="n">
        <v>1.35058</v>
      </c>
      <c r="D28" s="9" t="n">
        <v>1.35023</v>
      </c>
      <c r="E28" s="9" t="n">
        <v>1.34197</v>
      </c>
      <c r="F28" s="9" t="n">
        <v>1.35241</v>
      </c>
      <c r="G28" s="9" t="n">
        <v>1.35871</v>
      </c>
      <c r="H28" s="9" t="n">
        <v>1.37414</v>
      </c>
      <c r="I28" s="9" t="n">
        <v>1.36394</v>
      </c>
      <c r="J28" s="9" t="n">
        <v>1.36074</v>
      </c>
      <c r="K28" s="9" t="n">
        <v>1.36071</v>
      </c>
      <c r="L28" s="9" t="n">
        <v>1.36136</v>
      </c>
      <c r="M28" s="9" t="n">
        <v>1.3608</v>
      </c>
      <c r="N28" s="9" t="n">
        <v>1.35977</v>
      </c>
      <c r="O28" s="9" t="n">
        <v>1.50981</v>
      </c>
      <c r="P28" s="9" t="n">
        <v>1.44969</v>
      </c>
      <c r="Q28" s="9" t="n">
        <v>1.44617</v>
      </c>
      <c r="R28" s="9" t="n">
        <v>1.35677</v>
      </c>
      <c r="S28" s="9" t="n">
        <v>1.35227</v>
      </c>
      <c r="T28" s="9" t="n">
        <v>1.35269</v>
      </c>
      <c r="U28" s="9" t="n">
        <v>1.44272</v>
      </c>
      <c r="V28" s="9" t="n">
        <v>1.36824</v>
      </c>
      <c r="W28" s="9" t="n">
        <v>1.36506</v>
      </c>
      <c r="X28" s="9" t="n">
        <v>1.35143</v>
      </c>
      <c r="Y28" s="9" t="n">
        <v>1.35065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32225</v>
      </c>
      <c r="C29" s="9" t="n">
        <v>1.32225</v>
      </c>
      <c r="D29" s="9" t="n">
        <v>1.32218</v>
      </c>
      <c r="E29" s="9" t="n">
        <v>1.32161</v>
      </c>
      <c r="F29" s="9" t="n">
        <v>1.32941</v>
      </c>
      <c r="G29" s="9" t="n">
        <v>1.33883</v>
      </c>
      <c r="H29" s="9" t="n">
        <v>1.35594</v>
      </c>
      <c r="I29" s="9" t="n">
        <v>1.34742</v>
      </c>
      <c r="J29" s="9" t="n">
        <v>1.33746</v>
      </c>
      <c r="K29" s="9" t="n">
        <v>1.33641</v>
      </c>
      <c r="L29" s="9" t="n">
        <v>1.34088</v>
      </c>
      <c r="M29" s="9" t="n">
        <v>1.34182</v>
      </c>
      <c r="N29" s="9" t="n">
        <v>1.33882</v>
      </c>
      <c r="O29" s="9" t="n">
        <v>1.47863</v>
      </c>
      <c r="P29" s="9" t="n">
        <v>1.42363</v>
      </c>
      <c r="Q29" s="9" t="n">
        <v>1.39117</v>
      </c>
      <c r="R29" s="9" t="n">
        <v>1.33223</v>
      </c>
      <c r="S29" s="9" t="n">
        <v>1.33057</v>
      </c>
      <c r="T29" s="9" t="n">
        <v>1.33123</v>
      </c>
      <c r="U29" s="9" t="n">
        <v>1.45335</v>
      </c>
      <c r="V29" s="9" t="n">
        <v>1.35249</v>
      </c>
      <c r="W29" s="9" t="n">
        <v>1.34711</v>
      </c>
      <c r="X29" s="9" t="n">
        <v>1.33388</v>
      </c>
      <c r="Y29" s="9" t="n">
        <v>1.32962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32992</v>
      </c>
      <c r="C30" s="9" t="n">
        <v>1.33098</v>
      </c>
      <c r="D30" s="9" t="n">
        <v>1.32885</v>
      </c>
      <c r="E30" s="9" t="n">
        <v>1.32148</v>
      </c>
      <c r="F30" s="9" t="n">
        <v>1.33396</v>
      </c>
      <c r="G30" s="9" t="n">
        <v>1.34597</v>
      </c>
      <c r="H30" s="9" t="n">
        <v>1.37236</v>
      </c>
      <c r="I30" s="9" t="n">
        <v>1.36099</v>
      </c>
      <c r="J30" s="9" t="n">
        <v>1.34634</v>
      </c>
      <c r="K30" s="9" t="n">
        <v>1.34765</v>
      </c>
      <c r="L30" s="9" t="n">
        <v>1.35116</v>
      </c>
      <c r="M30" s="9" t="n">
        <v>1.35046</v>
      </c>
      <c r="N30" s="9" t="n">
        <v>1.3492</v>
      </c>
      <c r="O30" s="9" t="n">
        <v>1.44545</v>
      </c>
      <c r="P30" s="9" t="n">
        <v>1.44787</v>
      </c>
      <c r="Q30" s="9" t="n">
        <v>1.39633</v>
      </c>
      <c r="R30" s="9" t="n">
        <v>1.34013</v>
      </c>
      <c r="S30" s="9" t="n">
        <v>1.33778</v>
      </c>
      <c r="T30" s="9" t="n">
        <v>1.33747</v>
      </c>
      <c r="U30" s="9" t="n">
        <v>1.45359</v>
      </c>
      <c r="V30" s="9" t="n">
        <v>1.356</v>
      </c>
      <c r="W30" s="9" t="n">
        <v>1.34802</v>
      </c>
      <c r="X30" s="9" t="n">
        <v>1.33989</v>
      </c>
      <c r="Y30" s="9" t="n">
        <v>1.33554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32363</v>
      </c>
      <c r="C31" s="9" t="n">
        <v>1.32693</v>
      </c>
      <c r="D31" s="9" t="n">
        <v>1.32783</v>
      </c>
      <c r="E31" s="9" t="n">
        <v>1.32473</v>
      </c>
      <c r="F31" s="9" t="n">
        <v>1.33669</v>
      </c>
      <c r="G31" s="9" t="n">
        <v>1.32616</v>
      </c>
      <c r="H31" s="9" t="n">
        <v>1.33345</v>
      </c>
      <c r="I31" s="9" t="n">
        <v>1.35273</v>
      </c>
      <c r="J31" s="9" t="n">
        <v>1.34354</v>
      </c>
      <c r="K31" s="9" t="n">
        <v>1.35057</v>
      </c>
      <c r="L31" s="9" t="n">
        <v>1.35653</v>
      </c>
      <c r="M31" s="9" t="n">
        <v>1.59598</v>
      </c>
      <c r="N31" s="9" t="n">
        <v>1.59117</v>
      </c>
      <c r="O31" s="9" t="n">
        <v>1.5887</v>
      </c>
      <c r="P31" s="9" t="n">
        <v>1.49204</v>
      </c>
      <c r="Q31" s="9" t="n">
        <v>1.44961</v>
      </c>
      <c r="R31" s="9" t="n">
        <v>1.33664</v>
      </c>
      <c r="S31" s="9" t="n">
        <v>1.3314</v>
      </c>
      <c r="T31" s="9" t="n">
        <v>1.33757</v>
      </c>
      <c r="U31" s="9" t="n">
        <v>1.46978</v>
      </c>
      <c r="V31" s="9" t="n">
        <v>1.35606</v>
      </c>
      <c r="W31" s="9" t="n">
        <v>1.34453</v>
      </c>
      <c r="X31" s="9" t="n">
        <v>1.33108</v>
      </c>
      <c r="Y31" s="9" t="n">
        <v>1.324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3156</v>
      </c>
      <c r="C32" s="9" t="n">
        <v>1.32685</v>
      </c>
      <c r="D32" s="9" t="n">
        <v>1.31844</v>
      </c>
      <c r="E32" s="9" t="n">
        <v>1.30709</v>
      </c>
      <c r="F32" s="9" t="n">
        <v>1.31471</v>
      </c>
      <c r="G32" s="9" t="n">
        <v>1.29982</v>
      </c>
      <c r="H32" s="9" t="n">
        <v>1.31335</v>
      </c>
      <c r="I32" s="9" t="n">
        <v>1.32443</v>
      </c>
      <c r="J32" s="9" t="n">
        <v>1.33164</v>
      </c>
      <c r="K32" s="9" t="n">
        <v>1.32277</v>
      </c>
      <c r="L32" s="9" t="n">
        <v>1.32926</v>
      </c>
      <c r="M32" s="9" t="n">
        <v>1.34641</v>
      </c>
      <c r="N32" s="9" t="n">
        <v>1.34396</v>
      </c>
      <c r="O32" s="9" t="n">
        <v>1.34721</v>
      </c>
      <c r="P32" s="9" t="n">
        <v>1.34803</v>
      </c>
      <c r="Q32" s="9" t="n">
        <v>1.35127</v>
      </c>
      <c r="R32" s="9" t="n">
        <v>1.32989</v>
      </c>
      <c r="S32" s="9" t="n">
        <v>1.32468</v>
      </c>
      <c r="T32" s="9" t="n">
        <v>1.32778</v>
      </c>
      <c r="U32" s="9" t="n">
        <v>1.35857</v>
      </c>
      <c r="V32" s="9" t="n">
        <v>1.3475</v>
      </c>
      <c r="W32" s="9" t="n">
        <v>1.34771</v>
      </c>
      <c r="X32" s="9" t="n">
        <v>1.33593</v>
      </c>
      <c r="Y32" s="9" t="n">
        <v>1.33213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30979</v>
      </c>
      <c r="C33" s="9" t="n">
        <v>1.30915</v>
      </c>
      <c r="D33" s="9" t="n">
        <v>1.30516</v>
      </c>
      <c r="E33" s="9" t="n">
        <v>1.28876</v>
      </c>
      <c r="F33" s="9" t="n">
        <v>1.29508</v>
      </c>
      <c r="G33" s="9" t="n">
        <v>1.28931</v>
      </c>
      <c r="H33" s="9" t="n">
        <v>1.30914</v>
      </c>
      <c r="I33" s="9" t="n">
        <v>1.29708</v>
      </c>
      <c r="J33" s="9" t="n">
        <v>1.29899</v>
      </c>
      <c r="K33" s="9" t="n">
        <v>1.29714</v>
      </c>
      <c r="L33" s="9" t="n">
        <v>1.29946</v>
      </c>
      <c r="M33" s="9" t="n">
        <v>1.31435</v>
      </c>
      <c r="N33" s="9" t="n">
        <v>1.31526</v>
      </c>
      <c r="O33" s="9" t="n">
        <v>1.31649</v>
      </c>
      <c r="P33" s="9" t="n">
        <v>1.31958</v>
      </c>
      <c r="Q33" s="9" t="n">
        <v>1.31775</v>
      </c>
      <c r="R33" s="9" t="n">
        <v>1.30968</v>
      </c>
      <c r="S33" s="9" t="n">
        <v>1.31004</v>
      </c>
      <c r="T33" s="9" t="n">
        <v>1.30875</v>
      </c>
      <c r="U33" s="9" t="n">
        <v>1.34465</v>
      </c>
      <c r="V33" s="9" t="n">
        <v>1.32359</v>
      </c>
      <c r="W33" s="9" t="n">
        <v>1.32255</v>
      </c>
      <c r="X33" s="9" t="n">
        <v>1.31224</v>
      </c>
      <c r="Y33" s="9" t="n">
        <v>1.31031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37288</v>
      </c>
      <c r="C34" s="9" t="n">
        <v>1.37319</v>
      </c>
      <c r="D34" s="9" t="n">
        <v>1.38236</v>
      </c>
      <c r="E34" s="9" t="n">
        <v>1.37387</v>
      </c>
      <c r="F34" s="9" t="n">
        <v>1.36713</v>
      </c>
      <c r="G34" s="9" t="n">
        <v>1.37536</v>
      </c>
      <c r="H34" s="9" t="n">
        <v>1.38146</v>
      </c>
      <c r="I34" s="9" t="n">
        <v>1.39026</v>
      </c>
      <c r="J34" s="9" t="n">
        <v>1.38642</v>
      </c>
      <c r="K34" s="9" t="n">
        <v>1.38843</v>
      </c>
      <c r="L34" s="9" t="n">
        <v>1.39369</v>
      </c>
      <c r="M34" s="9" t="n">
        <v>1.40061</v>
      </c>
      <c r="N34" s="9" t="n">
        <v>1.39322</v>
      </c>
      <c r="O34" s="9" t="n">
        <v>1.38791</v>
      </c>
      <c r="P34" s="9" t="n">
        <v>1.38399</v>
      </c>
      <c r="Q34" s="9" t="n">
        <v>1.3819</v>
      </c>
      <c r="R34" s="9" t="n">
        <v>1.38298</v>
      </c>
      <c r="S34" s="9" t="n">
        <v>1.37898</v>
      </c>
      <c r="T34" s="9" t="n">
        <v>1.38553</v>
      </c>
      <c r="U34" s="9" t="n">
        <v>1.39009</v>
      </c>
      <c r="V34" s="9" t="n">
        <v>1.39708</v>
      </c>
      <c r="W34" s="9" t="n">
        <v>1.37689</v>
      </c>
      <c r="X34" s="9" t="n">
        <v>1.38388</v>
      </c>
      <c r="Y34" s="9" t="n">
        <v>1.38199</v>
      </c>
    </row>
    <row r="35" customFormat="false" ht="12.75" hidden="false" customHeight="false" outlineLevel="0" collapsed="false">
      <c r="A35" s="8" t="n">
        <v>31</v>
      </c>
      <c r="B35" s="9" t="n">
        <v>1.31093</v>
      </c>
      <c r="C35" s="9" t="n">
        <v>1.30988</v>
      </c>
      <c r="D35" s="9" t="n">
        <v>1.31571</v>
      </c>
      <c r="E35" s="9" t="n">
        <v>1.30844</v>
      </c>
      <c r="F35" s="9" t="n">
        <v>1.31593</v>
      </c>
      <c r="G35" s="9" t="n">
        <v>1.3044</v>
      </c>
      <c r="H35" s="9" t="n">
        <v>1.31103</v>
      </c>
      <c r="I35" s="9" t="n">
        <v>1.31116</v>
      </c>
      <c r="J35" s="9" t="n">
        <v>1.30724</v>
      </c>
      <c r="K35" s="9" t="n">
        <v>1.30458</v>
      </c>
      <c r="L35" s="9" t="n">
        <v>1.30255</v>
      </c>
      <c r="M35" s="9" t="n">
        <v>1.32235</v>
      </c>
      <c r="N35" s="9" t="n">
        <v>1.32295</v>
      </c>
      <c r="O35" s="9" t="n">
        <v>1.3215</v>
      </c>
      <c r="P35" s="9" t="n">
        <v>1.31021</v>
      </c>
      <c r="Q35" s="9" t="n">
        <v>1.3177</v>
      </c>
      <c r="R35" s="9" t="n">
        <v>1.30014</v>
      </c>
      <c r="S35" s="9" t="n">
        <v>1.30016</v>
      </c>
      <c r="T35" s="9" t="n">
        <v>1.29884</v>
      </c>
      <c r="U35" s="9" t="n">
        <v>1.31154</v>
      </c>
      <c r="V35" s="9" t="n">
        <v>1.31008</v>
      </c>
      <c r="W35" s="9" t="n">
        <v>1.30964</v>
      </c>
      <c r="X35" s="9" t="n">
        <v>1.29983</v>
      </c>
      <c r="Y35" s="9" t="n">
        <v>1.3004</v>
      </c>
    </row>
  </sheetData>
  <mergeCells count="1">
    <mergeCell ref="A1:Y1"/>
  </mergeCells>
  <printOptions headings="false" gridLines="false" gridLinesSet="true" horizontalCentered="false" verticalCentered="false"/>
  <pageMargins left="0.209722222222222" right="0.190277777777778" top="0.540277777777778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1.96325</v>
      </c>
      <c r="C5" s="9" t="n">
        <v>1.9579</v>
      </c>
      <c r="D5" s="9" t="n">
        <v>1.94463</v>
      </c>
      <c r="E5" s="9" t="n">
        <v>1.9442</v>
      </c>
      <c r="F5" s="9" t="n">
        <v>1.92409</v>
      </c>
      <c r="G5" s="9" t="n">
        <v>1.92977</v>
      </c>
      <c r="H5" s="9" t="n">
        <v>1.95221</v>
      </c>
      <c r="I5" s="9" t="n">
        <v>1.97098</v>
      </c>
      <c r="J5" s="9" t="n">
        <v>1.97296</v>
      </c>
      <c r="K5" s="9" t="n">
        <v>1.97366</v>
      </c>
      <c r="L5" s="9" t="n">
        <v>1.97378</v>
      </c>
      <c r="M5" s="9" t="n">
        <v>1.97421</v>
      </c>
      <c r="N5" s="9" t="n">
        <v>1.97165</v>
      </c>
      <c r="O5" s="9" t="n">
        <v>1.97174</v>
      </c>
      <c r="P5" s="9" t="n">
        <v>1.96308</v>
      </c>
      <c r="Q5" s="9" t="n">
        <v>1.97138</v>
      </c>
      <c r="R5" s="9" t="n">
        <v>1.95495</v>
      </c>
      <c r="S5" s="9" t="n">
        <v>1.95174</v>
      </c>
      <c r="T5" s="9" t="n">
        <v>1.95492</v>
      </c>
      <c r="U5" s="9" t="n">
        <v>1.98452</v>
      </c>
      <c r="V5" s="9" t="n">
        <v>2.15769</v>
      </c>
      <c r="W5" s="9" t="n">
        <v>2.04442</v>
      </c>
      <c r="X5" s="9" t="n">
        <v>1.96852</v>
      </c>
      <c r="Y5" s="9" t="n">
        <v>1.96674</v>
      </c>
    </row>
    <row r="6" customFormat="false" ht="12.75" hidden="false" customHeight="false" outlineLevel="0" collapsed="false">
      <c r="A6" s="8" t="n">
        <f aca="false">A5+1</f>
        <v>2</v>
      </c>
      <c r="B6" s="9" t="n">
        <v>1.95506</v>
      </c>
      <c r="C6" s="9" t="n">
        <v>1.94626</v>
      </c>
      <c r="D6" s="9" t="n">
        <v>1.93876</v>
      </c>
      <c r="E6" s="9" t="n">
        <v>1.95183</v>
      </c>
      <c r="F6" s="9" t="n">
        <v>1.95563</v>
      </c>
      <c r="G6" s="9" t="n">
        <v>1.96754</v>
      </c>
      <c r="H6" s="9" t="n">
        <v>1.99086</v>
      </c>
      <c r="I6" s="9" t="n">
        <v>2.00697</v>
      </c>
      <c r="J6" s="9" t="n">
        <v>2.00253</v>
      </c>
      <c r="K6" s="9" t="n">
        <v>2.00413</v>
      </c>
      <c r="L6" s="9" t="n">
        <v>2.0179</v>
      </c>
      <c r="M6" s="9" t="n">
        <v>2.05221</v>
      </c>
      <c r="N6" s="9" t="n">
        <v>1.98865</v>
      </c>
      <c r="O6" s="9" t="n">
        <v>1.96466</v>
      </c>
      <c r="P6" s="9" t="n">
        <v>1.94964</v>
      </c>
      <c r="Q6" s="9" t="n">
        <v>1.96886</v>
      </c>
      <c r="R6" s="9" t="n">
        <v>1.96841</v>
      </c>
      <c r="S6" s="9" t="n">
        <v>1.96492</v>
      </c>
      <c r="T6" s="9" t="n">
        <v>1.96673</v>
      </c>
      <c r="U6" s="9" t="n">
        <v>1.9994</v>
      </c>
      <c r="V6" s="9" t="n">
        <v>1.97682</v>
      </c>
      <c r="W6" s="9" t="n">
        <v>1.96524</v>
      </c>
      <c r="X6" s="9" t="n">
        <v>1.95618</v>
      </c>
      <c r="Y6" s="9" t="n">
        <v>1.95205</v>
      </c>
    </row>
    <row r="7" customFormat="false" ht="12.75" hidden="false" customHeight="false" outlineLevel="0" collapsed="false">
      <c r="A7" s="8" t="n">
        <f aca="false">A6+1</f>
        <v>3</v>
      </c>
      <c r="B7" s="9" t="n">
        <v>1.8898</v>
      </c>
      <c r="C7" s="9" t="n">
        <v>1.88394</v>
      </c>
      <c r="D7" s="9" t="n">
        <v>1.8844</v>
      </c>
      <c r="E7" s="9" t="n">
        <v>1.89705</v>
      </c>
      <c r="F7" s="9" t="n">
        <v>1.8977</v>
      </c>
      <c r="G7" s="9" t="n">
        <v>1.90048</v>
      </c>
      <c r="H7" s="9" t="n">
        <v>1.91083</v>
      </c>
      <c r="I7" s="9" t="n">
        <v>1.92465</v>
      </c>
      <c r="J7" s="9" t="n">
        <v>1.92705</v>
      </c>
      <c r="K7" s="9" t="n">
        <v>1.92885</v>
      </c>
      <c r="L7" s="9" t="n">
        <v>1.92976</v>
      </c>
      <c r="M7" s="9" t="n">
        <v>1.94102</v>
      </c>
      <c r="N7" s="9" t="n">
        <v>1.94073</v>
      </c>
      <c r="O7" s="9" t="n">
        <v>1.92472</v>
      </c>
      <c r="P7" s="9" t="n">
        <v>1.9079</v>
      </c>
      <c r="Q7" s="9" t="n">
        <v>1.91523</v>
      </c>
      <c r="R7" s="9" t="n">
        <v>1.91584</v>
      </c>
      <c r="S7" s="9" t="n">
        <v>1.90841</v>
      </c>
      <c r="T7" s="9" t="n">
        <v>1.91456</v>
      </c>
      <c r="U7" s="9" t="n">
        <v>1.94017</v>
      </c>
      <c r="V7" s="9" t="n">
        <v>1.92531</v>
      </c>
      <c r="W7" s="9" t="n">
        <v>1.91641</v>
      </c>
      <c r="X7" s="9" t="n">
        <v>1.90214</v>
      </c>
      <c r="Y7" s="9" t="n">
        <v>1.90054</v>
      </c>
    </row>
    <row r="8" customFormat="false" ht="12.75" hidden="false" customHeight="false" outlineLevel="0" collapsed="false">
      <c r="A8" s="8" t="n">
        <f aca="false">A7+1</f>
        <v>4</v>
      </c>
      <c r="B8" s="9" t="n">
        <v>1.9754</v>
      </c>
      <c r="C8" s="9" t="n">
        <v>1.97414</v>
      </c>
      <c r="D8" s="9" t="n">
        <v>1.96957</v>
      </c>
      <c r="E8" s="9" t="n">
        <v>1.99741</v>
      </c>
      <c r="F8" s="9" t="n">
        <v>1.97455</v>
      </c>
      <c r="G8" s="9" t="n">
        <v>1.9924</v>
      </c>
      <c r="H8" s="9" t="n">
        <v>2.1898</v>
      </c>
      <c r="I8" s="9" t="n">
        <v>2.01367</v>
      </c>
      <c r="J8" s="9" t="n">
        <v>2.0005</v>
      </c>
      <c r="K8" s="9" t="n">
        <v>2.00336</v>
      </c>
      <c r="L8" s="9" t="n">
        <v>2.14916</v>
      </c>
      <c r="M8" s="9" t="n">
        <v>2.15335</v>
      </c>
      <c r="N8" s="9" t="n">
        <v>2.14805</v>
      </c>
      <c r="O8" s="9" t="n">
        <v>2.18582</v>
      </c>
      <c r="P8" s="9" t="n">
        <v>2.00738</v>
      </c>
      <c r="Q8" s="9" t="n">
        <v>1.99853</v>
      </c>
      <c r="R8" s="9" t="n">
        <v>1.98074</v>
      </c>
      <c r="S8" s="9" t="n">
        <v>1.96731</v>
      </c>
      <c r="T8" s="9" t="n">
        <v>1.97488</v>
      </c>
      <c r="U8" s="9" t="n">
        <v>2.0121</v>
      </c>
      <c r="V8" s="9" t="n">
        <v>2.20173</v>
      </c>
      <c r="W8" s="9" t="n">
        <v>2.15166</v>
      </c>
      <c r="X8" s="9" t="n">
        <v>1.99174</v>
      </c>
      <c r="Y8" s="9" t="n">
        <v>1.98064</v>
      </c>
    </row>
    <row r="9" customFormat="false" ht="12.75" hidden="false" customHeight="false" outlineLevel="0" collapsed="false">
      <c r="A9" s="8" t="n">
        <f aca="false">A8+1</f>
        <v>5</v>
      </c>
      <c r="B9" s="9" t="n">
        <v>1.94013</v>
      </c>
      <c r="C9" s="9" t="n">
        <v>1.943</v>
      </c>
      <c r="D9" s="9" t="n">
        <v>1.94109</v>
      </c>
      <c r="E9" s="9" t="n">
        <v>1.93181</v>
      </c>
      <c r="F9" s="9" t="n">
        <v>1.92751</v>
      </c>
      <c r="G9" s="9" t="n">
        <v>1.93325</v>
      </c>
      <c r="H9" s="9" t="n">
        <v>1.95447</v>
      </c>
      <c r="I9" s="9" t="n">
        <v>1.94957</v>
      </c>
      <c r="J9" s="9" t="n">
        <v>1.99949</v>
      </c>
      <c r="K9" s="9" t="n">
        <v>2.13179</v>
      </c>
      <c r="L9" s="9" t="n">
        <v>2.13866</v>
      </c>
      <c r="M9" s="9" t="n">
        <v>2.13797</v>
      </c>
      <c r="N9" s="9" t="n">
        <v>2.00361</v>
      </c>
      <c r="O9" s="9" t="n">
        <v>1.99992</v>
      </c>
      <c r="P9" s="9" t="n">
        <v>1.99197</v>
      </c>
      <c r="Q9" s="9" t="n">
        <v>1.99159</v>
      </c>
      <c r="R9" s="9" t="n">
        <v>1.96677</v>
      </c>
      <c r="S9" s="9" t="n">
        <v>1.95873</v>
      </c>
      <c r="T9" s="9" t="n">
        <v>1.94528</v>
      </c>
      <c r="U9" s="9" t="n">
        <v>1.94259</v>
      </c>
      <c r="V9" s="9" t="n">
        <v>1.95084</v>
      </c>
      <c r="W9" s="9" t="n">
        <v>1.95784</v>
      </c>
      <c r="X9" s="9" t="n">
        <v>1.94314</v>
      </c>
      <c r="Y9" s="9" t="n">
        <v>1.93583</v>
      </c>
    </row>
    <row r="10" customFormat="false" ht="12.75" hidden="false" customHeight="false" outlineLevel="0" collapsed="false">
      <c r="A10" s="8" t="n">
        <f aca="false">A9+1</f>
        <v>6</v>
      </c>
      <c r="B10" s="9" t="n">
        <v>1.90816</v>
      </c>
      <c r="C10" s="9" t="n">
        <v>1.91515</v>
      </c>
      <c r="D10" s="9" t="n">
        <v>1.91453</v>
      </c>
      <c r="E10" s="9" t="n">
        <v>1.91034</v>
      </c>
      <c r="F10" s="9" t="n">
        <v>1.92518</v>
      </c>
      <c r="G10" s="9" t="n">
        <v>2.02864</v>
      </c>
      <c r="H10" s="9" t="n">
        <v>1.93681</v>
      </c>
      <c r="I10" s="9" t="n">
        <v>1.9503</v>
      </c>
      <c r="J10" s="9" t="n">
        <v>1.94408</v>
      </c>
      <c r="K10" s="9" t="n">
        <v>1.94466</v>
      </c>
      <c r="L10" s="9" t="n">
        <v>1.94766</v>
      </c>
      <c r="M10" s="9" t="n">
        <v>1.94333</v>
      </c>
      <c r="N10" s="9" t="n">
        <v>1.95814</v>
      </c>
      <c r="O10" s="9" t="n">
        <v>1.94826</v>
      </c>
      <c r="P10" s="9" t="n">
        <v>1.94699</v>
      </c>
      <c r="Q10" s="9" t="n">
        <v>1.94694</v>
      </c>
      <c r="R10" s="9" t="n">
        <v>1.91813</v>
      </c>
      <c r="S10" s="9" t="n">
        <v>1.91324</v>
      </c>
      <c r="T10" s="9" t="n">
        <v>1.91293</v>
      </c>
      <c r="U10" s="9" t="n">
        <v>1.91665</v>
      </c>
      <c r="V10" s="9" t="n">
        <v>1.93114</v>
      </c>
      <c r="W10" s="9" t="n">
        <v>1.94314</v>
      </c>
      <c r="X10" s="9" t="n">
        <v>1.91625</v>
      </c>
      <c r="Y10" s="9" t="n">
        <v>1.91703</v>
      </c>
    </row>
    <row r="11" customFormat="false" ht="12.75" hidden="false" customHeight="false" outlineLevel="0" collapsed="false">
      <c r="A11" s="8" t="n">
        <f aca="false">A10+1</f>
        <v>7</v>
      </c>
      <c r="B11" s="9" t="n">
        <v>1.91567</v>
      </c>
      <c r="C11" s="9" t="n">
        <v>1.91233</v>
      </c>
      <c r="D11" s="9" t="n">
        <v>1.9124</v>
      </c>
      <c r="E11" s="9" t="n">
        <v>1.89815</v>
      </c>
      <c r="F11" s="9" t="n">
        <v>1.90799</v>
      </c>
      <c r="G11" s="9" t="n">
        <v>1.909</v>
      </c>
      <c r="H11" s="9" t="n">
        <v>1.94151</v>
      </c>
      <c r="I11" s="9" t="n">
        <v>1.9191</v>
      </c>
      <c r="J11" s="9" t="n">
        <v>1.92454</v>
      </c>
      <c r="K11" s="9" t="n">
        <v>1.91618</v>
      </c>
      <c r="L11" s="9" t="n">
        <v>1.91636</v>
      </c>
      <c r="M11" s="9" t="n">
        <v>1.91412</v>
      </c>
      <c r="N11" s="9" t="n">
        <v>1.94752</v>
      </c>
      <c r="O11" s="9" t="n">
        <v>1.94435</v>
      </c>
      <c r="P11" s="9" t="n">
        <v>1.94856</v>
      </c>
      <c r="Q11" s="9" t="n">
        <v>1.92465</v>
      </c>
      <c r="R11" s="9" t="n">
        <v>1.92216</v>
      </c>
      <c r="S11" s="9" t="n">
        <v>1.91659</v>
      </c>
      <c r="T11" s="9" t="n">
        <v>1.90923</v>
      </c>
      <c r="U11" s="9" t="n">
        <v>1.92099</v>
      </c>
      <c r="V11" s="9" t="n">
        <v>1.91047</v>
      </c>
      <c r="W11" s="9" t="n">
        <v>1.91349</v>
      </c>
      <c r="X11" s="9" t="n">
        <v>1.89726</v>
      </c>
      <c r="Y11" s="9" t="n">
        <v>1.89743</v>
      </c>
    </row>
    <row r="12" customFormat="false" ht="12.75" hidden="false" customHeight="false" outlineLevel="0" collapsed="false">
      <c r="A12" s="8" t="n">
        <f aca="false">A11+1</f>
        <v>8</v>
      </c>
      <c r="B12" s="9" t="n">
        <v>1.92059</v>
      </c>
      <c r="C12" s="9" t="n">
        <v>1.91512</v>
      </c>
      <c r="D12" s="9" t="n">
        <v>1.91791</v>
      </c>
      <c r="E12" s="9" t="n">
        <v>1.89658</v>
      </c>
      <c r="F12" s="9" t="n">
        <v>1.91167</v>
      </c>
      <c r="G12" s="9" t="n">
        <v>1.91731</v>
      </c>
      <c r="H12" s="9" t="n">
        <v>1.93512</v>
      </c>
      <c r="I12" s="9" t="n">
        <v>1.94494</v>
      </c>
      <c r="J12" s="9" t="n">
        <v>1.91469</v>
      </c>
      <c r="K12" s="9" t="n">
        <v>1.91244</v>
      </c>
      <c r="L12" s="9" t="n">
        <v>1.91403</v>
      </c>
      <c r="M12" s="9" t="n">
        <v>1.94283</v>
      </c>
      <c r="N12" s="9" t="n">
        <v>1.94242</v>
      </c>
      <c r="O12" s="9" t="n">
        <v>1.94297</v>
      </c>
      <c r="P12" s="9" t="n">
        <v>1.94201</v>
      </c>
      <c r="Q12" s="9" t="n">
        <v>1.92231</v>
      </c>
      <c r="R12" s="9" t="n">
        <v>1.93675</v>
      </c>
      <c r="S12" s="9" t="n">
        <v>1.93053</v>
      </c>
      <c r="T12" s="9" t="n">
        <v>1.9324</v>
      </c>
      <c r="U12" s="9" t="n">
        <v>1.93818</v>
      </c>
      <c r="V12" s="9" t="n">
        <v>2.02517</v>
      </c>
      <c r="W12" s="9" t="n">
        <v>2.00181</v>
      </c>
      <c r="X12" s="9" t="n">
        <v>1.93844</v>
      </c>
      <c r="Y12" s="9" t="n">
        <v>1.93124</v>
      </c>
    </row>
    <row r="13" customFormat="false" ht="12.75" hidden="false" customHeight="false" outlineLevel="0" collapsed="false">
      <c r="A13" s="8" t="n">
        <f aca="false">A12+1</f>
        <v>9</v>
      </c>
      <c r="B13" s="9" t="n">
        <v>1.88299</v>
      </c>
      <c r="C13" s="9" t="n">
        <v>1.8851</v>
      </c>
      <c r="D13" s="9" t="n">
        <v>1.88587</v>
      </c>
      <c r="E13" s="9" t="n">
        <v>1.87974</v>
      </c>
      <c r="F13" s="9" t="n">
        <v>1.90248</v>
      </c>
      <c r="G13" s="9" t="n">
        <v>1.9069</v>
      </c>
      <c r="H13" s="9" t="n">
        <v>1.90216</v>
      </c>
      <c r="I13" s="9" t="n">
        <v>1.91709</v>
      </c>
      <c r="J13" s="9" t="n">
        <v>1.91152</v>
      </c>
      <c r="K13" s="9" t="n">
        <v>1.91266</v>
      </c>
      <c r="L13" s="9" t="n">
        <v>1.9151</v>
      </c>
      <c r="M13" s="9" t="n">
        <v>1.90758</v>
      </c>
      <c r="N13" s="9" t="n">
        <v>2.07693</v>
      </c>
      <c r="O13" s="9" t="n">
        <v>1.93445</v>
      </c>
      <c r="P13" s="9" t="n">
        <v>1.90678</v>
      </c>
      <c r="Q13" s="9" t="n">
        <v>1.90564</v>
      </c>
      <c r="R13" s="9" t="n">
        <v>1.91099</v>
      </c>
      <c r="S13" s="9" t="n">
        <v>1.90269</v>
      </c>
      <c r="T13" s="9" t="n">
        <v>1.90193</v>
      </c>
      <c r="U13" s="9" t="n">
        <v>2.02132</v>
      </c>
      <c r="V13" s="9" t="n">
        <v>1.9103</v>
      </c>
      <c r="W13" s="9" t="n">
        <v>1.90712</v>
      </c>
      <c r="X13" s="9" t="n">
        <v>1.89381</v>
      </c>
      <c r="Y13" s="9" t="n">
        <v>1.8925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1.83953</v>
      </c>
      <c r="C14" s="9" t="n">
        <v>1.84024</v>
      </c>
      <c r="D14" s="9" t="n">
        <v>1.84271</v>
      </c>
      <c r="E14" s="9" t="n">
        <v>1.83369</v>
      </c>
      <c r="F14" s="9" t="n">
        <v>1.85012</v>
      </c>
      <c r="G14" s="9" t="n">
        <v>1.85672</v>
      </c>
      <c r="H14" s="9" t="n">
        <v>1.84227</v>
      </c>
      <c r="I14" s="9" t="n">
        <v>1.85563</v>
      </c>
      <c r="J14" s="9" t="n">
        <v>1.85217</v>
      </c>
      <c r="K14" s="9" t="n">
        <v>1.85482</v>
      </c>
      <c r="L14" s="9" t="n">
        <v>1.86004</v>
      </c>
      <c r="M14" s="9" t="n">
        <v>1.85894</v>
      </c>
      <c r="N14" s="9" t="n">
        <v>1.87694</v>
      </c>
      <c r="O14" s="9" t="n">
        <v>1.86402</v>
      </c>
      <c r="P14" s="9" t="n">
        <v>1.86717</v>
      </c>
      <c r="Q14" s="9" t="n">
        <v>1.86058</v>
      </c>
      <c r="R14" s="9" t="n">
        <v>1.85818</v>
      </c>
      <c r="S14" s="9" t="n">
        <v>1.85046</v>
      </c>
      <c r="T14" s="9" t="n">
        <v>1.84893</v>
      </c>
      <c r="U14" s="9" t="n">
        <v>1.85619</v>
      </c>
      <c r="V14" s="9" t="n">
        <v>1.85655</v>
      </c>
      <c r="W14" s="9" t="n">
        <v>1.85316</v>
      </c>
      <c r="X14" s="9" t="n">
        <v>1.84729</v>
      </c>
      <c r="Y14" s="9" t="n">
        <v>1.84567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1.84245</v>
      </c>
      <c r="C15" s="9" t="n">
        <v>1.84172</v>
      </c>
      <c r="D15" s="9" t="n">
        <v>1.84439</v>
      </c>
      <c r="E15" s="9" t="n">
        <v>1.8415</v>
      </c>
      <c r="F15" s="9" t="n">
        <v>1.85104</v>
      </c>
      <c r="G15" s="9" t="n">
        <v>1.85633</v>
      </c>
      <c r="H15" s="9" t="n">
        <v>1.85444</v>
      </c>
      <c r="I15" s="9" t="n">
        <v>1.85543</v>
      </c>
      <c r="J15" s="9" t="n">
        <v>1.84815</v>
      </c>
      <c r="K15" s="9" t="n">
        <v>1.85101</v>
      </c>
      <c r="L15" s="9" t="n">
        <v>1.85863</v>
      </c>
      <c r="M15" s="9" t="n">
        <v>1.85487</v>
      </c>
      <c r="N15" s="9" t="n">
        <v>1.876</v>
      </c>
      <c r="O15" s="9" t="n">
        <v>1.86937</v>
      </c>
      <c r="P15" s="9" t="n">
        <v>1.87205</v>
      </c>
      <c r="Q15" s="9" t="n">
        <v>1.86682</v>
      </c>
      <c r="R15" s="9" t="n">
        <v>1.86016</v>
      </c>
      <c r="S15" s="9" t="n">
        <v>1.8605</v>
      </c>
      <c r="T15" s="9" t="n">
        <v>1.8531</v>
      </c>
      <c r="U15" s="9" t="n">
        <v>1.85793</v>
      </c>
      <c r="V15" s="9" t="n">
        <v>1.85731</v>
      </c>
      <c r="W15" s="9" t="n">
        <v>1.84852</v>
      </c>
      <c r="X15" s="9" t="n">
        <v>1.85007</v>
      </c>
      <c r="Y15" s="9" t="n">
        <v>1.84837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1.85468</v>
      </c>
      <c r="C16" s="9" t="n">
        <v>1.85642</v>
      </c>
      <c r="D16" s="9" t="n">
        <v>1.85845</v>
      </c>
      <c r="E16" s="9" t="n">
        <v>1.84922</v>
      </c>
      <c r="F16" s="9" t="n">
        <v>1.86164</v>
      </c>
      <c r="G16" s="9" t="n">
        <v>1.86323</v>
      </c>
      <c r="H16" s="9" t="n">
        <v>1.86054</v>
      </c>
      <c r="I16" s="9" t="n">
        <v>1.86116</v>
      </c>
      <c r="J16" s="9" t="n">
        <v>1.85704</v>
      </c>
      <c r="K16" s="9" t="n">
        <v>1.8606</v>
      </c>
      <c r="L16" s="9" t="n">
        <v>1.86251</v>
      </c>
      <c r="M16" s="9" t="n">
        <v>1.85687</v>
      </c>
      <c r="N16" s="9" t="n">
        <v>1.92378</v>
      </c>
      <c r="O16" s="9" t="n">
        <v>1.92224</v>
      </c>
      <c r="P16" s="9" t="n">
        <v>1.89945</v>
      </c>
      <c r="Q16" s="9" t="n">
        <v>1.87677</v>
      </c>
      <c r="R16" s="9" t="n">
        <v>1.86791</v>
      </c>
      <c r="S16" s="9" t="n">
        <v>1.86219</v>
      </c>
      <c r="T16" s="9" t="n">
        <v>1.86058</v>
      </c>
      <c r="U16" s="9" t="n">
        <v>1.8849</v>
      </c>
      <c r="V16" s="9" t="n">
        <v>1.87488</v>
      </c>
      <c r="W16" s="9" t="n">
        <v>1.87409</v>
      </c>
      <c r="X16" s="9" t="n">
        <v>1.85903</v>
      </c>
      <c r="Y16" s="9" t="n">
        <v>1.85906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1.86713</v>
      </c>
      <c r="C17" s="9" t="n">
        <v>1.86796</v>
      </c>
      <c r="D17" s="9" t="n">
        <v>1.86913</v>
      </c>
      <c r="E17" s="9" t="n">
        <v>1.86451</v>
      </c>
      <c r="F17" s="9" t="n">
        <v>1.88165</v>
      </c>
      <c r="G17" s="9" t="n">
        <v>1.89667</v>
      </c>
      <c r="H17" s="9" t="n">
        <v>1.88266</v>
      </c>
      <c r="I17" s="9" t="n">
        <v>1.88423</v>
      </c>
      <c r="J17" s="9" t="n">
        <v>1.87634</v>
      </c>
      <c r="K17" s="9" t="n">
        <v>1.87737</v>
      </c>
      <c r="L17" s="9" t="n">
        <v>1.93228</v>
      </c>
      <c r="M17" s="9" t="n">
        <v>1.93131</v>
      </c>
      <c r="N17" s="9" t="n">
        <v>1.9007</v>
      </c>
      <c r="O17" s="9" t="n">
        <v>1.89593</v>
      </c>
      <c r="P17" s="9" t="n">
        <v>1.90256</v>
      </c>
      <c r="Q17" s="9" t="n">
        <v>1.89953</v>
      </c>
      <c r="R17" s="9" t="n">
        <v>1.93673</v>
      </c>
      <c r="S17" s="9" t="n">
        <v>1.8884</v>
      </c>
      <c r="T17" s="9" t="n">
        <v>1.88484</v>
      </c>
      <c r="U17" s="9" t="n">
        <v>1.96377</v>
      </c>
      <c r="V17" s="9" t="n">
        <v>1.90715</v>
      </c>
      <c r="W17" s="9" t="n">
        <v>1.93008</v>
      </c>
      <c r="X17" s="9" t="n">
        <v>1.89489</v>
      </c>
      <c r="Y17" s="9" t="n">
        <v>1.89486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1.87056</v>
      </c>
      <c r="C18" s="9" t="n">
        <v>1.86334</v>
      </c>
      <c r="D18" s="9" t="n">
        <v>1.86024</v>
      </c>
      <c r="E18" s="9" t="n">
        <v>1.85486</v>
      </c>
      <c r="F18" s="9" t="n">
        <v>1.86086</v>
      </c>
      <c r="G18" s="9" t="n">
        <v>1.86056</v>
      </c>
      <c r="H18" s="9" t="n">
        <v>1.86022</v>
      </c>
      <c r="I18" s="9" t="n">
        <v>1.87114</v>
      </c>
      <c r="J18" s="9" t="n">
        <v>1.87001</v>
      </c>
      <c r="K18" s="9" t="n">
        <v>1.87221</v>
      </c>
      <c r="L18" s="9" t="n">
        <v>1.87037</v>
      </c>
      <c r="M18" s="9" t="n">
        <v>1.86938</v>
      </c>
      <c r="N18" s="9" t="n">
        <v>1.88317</v>
      </c>
      <c r="O18" s="9" t="n">
        <v>1.87907</v>
      </c>
      <c r="P18" s="9" t="n">
        <v>1.87665</v>
      </c>
      <c r="Q18" s="9" t="n">
        <v>1.87596</v>
      </c>
      <c r="R18" s="9" t="n">
        <v>1.87253</v>
      </c>
      <c r="S18" s="9" t="n">
        <v>1.87187</v>
      </c>
      <c r="T18" s="9" t="n">
        <v>1.86934</v>
      </c>
      <c r="U18" s="9" t="n">
        <v>1.87841</v>
      </c>
      <c r="V18" s="9" t="n">
        <v>1.87152</v>
      </c>
      <c r="W18" s="9" t="n">
        <v>1.86821</v>
      </c>
      <c r="X18" s="9" t="n">
        <v>1.85987</v>
      </c>
      <c r="Y18" s="9" t="n">
        <v>1.85469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1.88144</v>
      </c>
      <c r="C19" s="9" t="n">
        <v>1.87787</v>
      </c>
      <c r="D19" s="9" t="n">
        <v>1.87722</v>
      </c>
      <c r="E19" s="9" t="n">
        <v>1.86877</v>
      </c>
      <c r="F19" s="9" t="n">
        <v>1.87066</v>
      </c>
      <c r="G19" s="9" t="n">
        <v>1.8694</v>
      </c>
      <c r="H19" s="9" t="n">
        <v>1.86854</v>
      </c>
      <c r="I19" s="9" t="n">
        <v>1.86985</v>
      </c>
      <c r="J19" s="9" t="n">
        <v>1.87046</v>
      </c>
      <c r="K19" s="9" t="n">
        <v>1.87136</v>
      </c>
      <c r="L19" s="9" t="n">
        <v>1.872</v>
      </c>
      <c r="M19" s="9" t="n">
        <v>1.87153</v>
      </c>
      <c r="N19" s="9" t="n">
        <v>1.88235</v>
      </c>
      <c r="O19" s="9" t="n">
        <v>1.88226</v>
      </c>
      <c r="P19" s="9" t="n">
        <v>1.88783</v>
      </c>
      <c r="Q19" s="9" t="n">
        <v>1.887</v>
      </c>
      <c r="R19" s="9" t="n">
        <v>1.88841</v>
      </c>
      <c r="S19" s="9" t="n">
        <v>1.88825</v>
      </c>
      <c r="T19" s="9" t="n">
        <v>1.88445</v>
      </c>
      <c r="U19" s="9" t="n">
        <v>1.89011</v>
      </c>
      <c r="V19" s="9" t="n">
        <v>1.89104</v>
      </c>
      <c r="W19" s="9" t="n">
        <v>1.88822</v>
      </c>
      <c r="X19" s="9" t="n">
        <v>1.88491</v>
      </c>
      <c r="Y19" s="9" t="n">
        <v>1.885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1.88576</v>
      </c>
      <c r="C20" s="9" t="n">
        <v>1.88592</v>
      </c>
      <c r="D20" s="9" t="n">
        <v>1.88748</v>
      </c>
      <c r="E20" s="9" t="n">
        <v>1.89418</v>
      </c>
      <c r="F20" s="9" t="n">
        <v>1.89026</v>
      </c>
      <c r="G20" s="9" t="n">
        <v>1.89523</v>
      </c>
      <c r="H20" s="9" t="n">
        <v>1.8902</v>
      </c>
      <c r="I20" s="9" t="n">
        <v>1.89142</v>
      </c>
      <c r="J20" s="9" t="n">
        <v>1.88916</v>
      </c>
      <c r="K20" s="9" t="n">
        <v>1.89012</v>
      </c>
      <c r="L20" s="9" t="n">
        <v>1.89097</v>
      </c>
      <c r="M20" s="9" t="n">
        <v>1.8918</v>
      </c>
      <c r="N20" s="9" t="n">
        <v>1.92033</v>
      </c>
      <c r="O20" s="9" t="n">
        <v>1.89796</v>
      </c>
      <c r="P20" s="9" t="n">
        <v>1.89811</v>
      </c>
      <c r="Q20" s="9" t="n">
        <v>1.8951</v>
      </c>
      <c r="R20" s="9" t="n">
        <v>1.88883</v>
      </c>
      <c r="S20" s="9" t="n">
        <v>1.88615</v>
      </c>
      <c r="T20" s="9" t="n">
        <v>1.89035</v>
      </c>
      <c r="U20" s="9" t="n">
        <v>1.89422</v>
      </c>
      <c r="V20" s="9" t="n">
        <v>1.89201</v>
      </c>
      <c r="W20" s="9" t="n">
        <v>1.89023</v>
      </c>
      <c r="X20" s="9" t="n">
        <v>1.88639</v>
      </c>
      <c r="Y20" s="9" t="n">
        <v>1.87019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1.88585</v>
      </c>
      <c r="C21" s="9" t="n">
        <v>1.88407</v>
      </c>
      <c r="D21" s="9" t="n">
        <v>1.88134</v>
      </c>
      <c r="E21" s="9" t="n">
        <v>1.87959</v>
      </c>
      <c r="F21" s="9" t="n">
        <v>1.89408</v>
      </c>
      <c r="G21" s="9" t="n">
        <v>1.89414</v>
      </c>
      <c r="H21" s="9" t="n">
        <v>1.88545</v>
      </c>
      <c r="I21" s="9" t="n">
        <v>1.88728</v>
      </c>
      <c r="J21" s="9" t="n">
        <v>1.88471</v>
      </c>
      <c r="K21" s="9" t="n">
        <v>1.88637</v>
      </c>
      <c r="L21" s="9" t="n">
        <v>1.88666</v>
      </c>
      <c r="M21" s="9" t="n">
        <v>1.88617</v>
      </c>
      <c r="N21" s="9" t="n">
        <v>1.9024</v>
      </c>
      <c r="O21" s="9" t="n">
        <v>1.9001</v>
      </c>
      <c r="P21" s="9" t="n">
        <v>1.89532</v>
      </c>
      <c r="Q21" s="9" t="n">
        <v>1.89548</v>
      </c>
      <c r="R21" s="9" t="n">
        <v>1.90636</v>
      </c>
      <c r="S21" s="9" t="n">
        <v>1.88497</v>
      </c>
      <c r="T21" s="9" t="n">
        <v>1.88379</v>
      </c>
      <c r="U21" s="9" t="n">
        <v>1.87702</v>
      </c>
      <c r="V21" s="9" t="n">
        <v>1.89728</v>
      </c>
      <c r="W21" s="9" t="n">
        <v>1.8985</v>
      </c>
      <c r="X21" s="9" t="n">
        <v>1.89288</v>
      </c>
      <c r="Y21" s="9" t="n">
        <v>1.89029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1.8958</v>
      </c>
      <c r="C22" s="9" t="n">
        <v>1.89692</v>
      </c>
      <c r="D22" s="9" t="n">
        <v>1.89767</v>
      </c>
      <c r="E22" s="9" t="n">
        <v>1.89576</v>
      </c>
      <c r="F22" s="9" t="n">
        <v>1.90018</v>
      </c>
      <c r="G22" s="9" t="n">
        <v>1.91221</v>
      </c>
      <c r="H22" s="9" t="n">
        <v>1.903</v>
      </c>
      <c r="I22" s="9" t="n">
        <v>1.90691</v>
      </c>
      <c r="J22" s="9" t="n">
        <v>1.90261</v>
      </c>
      <c r="K22" s="9" t="n">
        <v>1.90118</v>
      </c>
      <c r="L22" s="9" t="n">
        <v>1.90115</v>
      </c>
      <c r="M22" s="9" t="n">
        <v>1.90159</v>
      </c>
      <c r="N22" s="9" t="n">
        <v>1.95162</v>
      </c>
      <c r="O22" s="9" t="n">
        <v>1.91654</v>
      </c>
      <c r="P22" s="9" t="n">
        <v>1.91435</v>
      </c>
      <c r="Q22" s="9" t="n">
        <v>1.91683</v>
      </c>
      <c r="R22" s="9" t="n">
        <v>1.90563</v>
      </c>
      <c r="S22" s="9" t="n">
        <v>1.90232</v>
      </c>
      <c r="T22" s="9" t="n">
        <v>1.89708</v>
      </c>
      <c r="U22" s="9" t="n">
        <v>1.99099</v>
      </c>
      <c r="V22" s="9" t="n">
        <v>1.90403</v>
      </c>
      <c r="W22" s="9" t="n">
        <v>1.90335</v>
      </c>
      <c r="X22" s="9" t="n">
        <v>1.89988</v>
      </c>
      <c r="Y22" s="9" t="n">
        <v>1.89844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1.90803</v>
      </c>
      <c r="C23" s="9" t="n">
        <v>1.91067</v>
      </c>
      <c r="D23" s="9" t="n">
        <v>1.91327</v>
      </c>
      <c r="E23" s="9" t="n">
        <v>1.90828</v>
      </c>
      <c r="F23" s="9" t="n">
        <v>1.92169</v>
      </c>
      <c r="G23" s="9" t="n">
        <v>1.9276</v>
      </c>
      <c r="H23" s="9" t="n">
        <v>1.91715</v>
      </c>
      <c r="I23" s="9" t="n">
        <v>1.91934</v>
      </c>
      <c r="J23" s="9" t="n">
        <v>1.91595</v>
      </c>
      <c r="K23" s="9" t="n">
        <v>1.91748</v>
      </c>
      <c r="L23" s="9" t="n">
        <v>1.91778</v>
      </c>
      <c r="M23" s="9" t="n">
        <v>1.91714</v>
      </c>
      <c r="N23" s="9" t="n">
        <v>1.94144</v>
      </c>
      <c r="O23" s="9" t="n">
        <v>1.94204</v>
      </c>
      <c r="P23" s="9" t="n">
        <v>1.93354</v>
      </c>
      <c r="Q23" s="9" t="n">
        <v>1.93335</v>
      </c>
      <c r="R23" s="9" t="n">
        <v>1.91903</v>
      </c>
      <c r="S23" s="9" t="n">
        <v>1.91581</v>
      </c>
      <c r="T23" s="9" t="n">
        <v>1.91615</v>
      </c>
      <c r="U23" s="9" t="n">
        <v>1.94364</v>
      </c>
      <c r="V23" s="9" t="n">
        <v>1.91556</v>
      </c>
      <c r="W23" s="9" t="n">
        <v>1.91658</v>
      </c>
      <c r="X23" s="9" t="n">
        <v>1.91209</v>
      </c>
      <c r="Y23" s="9" t="n">
        <v>1.91209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1.91284</v>
      </c>
      <c r="C24" s="9" t="n">
        <v>1.91412</v>
      </c>
      <c r="D24" s="9" t="n">
        <v>1.91381</v>
      </c>
      <c r="E24" s="9" t="n">
        <v>1.90921</v>
      </c>
      <c r="F24" s="9" t="n">
        <v>1.91788</v>
      </c>
      <c r="G24" s="9" t="n">
        <v>1.92192</v>
      </c>
      <c r="H24" s="9" t="n">
        <v>1.91761</v>
      </c>
      <c r="I24" s="9" t="n">
        <v>1.9172</v>
      </c>
      <c r="J24" s="9" t="n">
        <v>1.91277</v>
      </c>
      <c r="K24" s="9" t="n">
        <v>1.92365</v>
      </c>
      <c r="L24" s="9" t="n">
        <v>1.92392</v>
      </c>
      <c r="M24" s="9" t="n">
        <v>1.92027</v>
      </c>
      <c r="N24" s="9" t="n">
        <v>1.99698</v>
      </c>
      <c r="O24" s="9" t="n">
        <v>1.92592</v>
      </c>
      <c r="P24" s="9" t="n">
        <v>1.93037</v>
      </c>
      <c r="Q24" s="9" t="n">
        <v>1.96767</v>
      </c>
      <c r="R24" s="9" t="n">
        <v>1.9207</v>
      </c>
      <c r="S24" s="9" t="n">
        <v>1.91597</v>
      </c>
      <c r="T24" s="9" t="n">
        <v>1.91823</v>
      </c>
      <c r="U24" s="9" t="n">
        <v>2.0738</v>
      </c>
      <c r="V24" s="9" t="n">
        <v>1.90616</v>
      </c>
      <c r="W24" s="9" t="n">
        <v>1.95649</v>
      </c>
      <c r="X24" s="9" t="n">
        <v>1.90834</v>
      </c>
      <c r="Y24" s="9" t="n">
        <v>1.91481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1.91518</v>
      </c>
      <c r="C25" s="9" t="n">
        <v>1.91219</v>
      </c>
      <c r="D25" s="9" t="n">
        <v>1.91777</v>
      </c>
      <c r="E25" s="9" t="n">
        <v>1.90642</v>
      </c>
      <c r="F25" s="9" t="n">
        <v>1.9132</v>
      </c>
      <c r="G25" s="9" t="n">
        <v>1.91345</v>
      </c>
      <c r="H25" s="9" t="n">
        <v>1.90582</v>
      </c>
      <c r="I25" s="9" t="n">
        <v>1.91224</v>
      </c>
      <c r="J25" s="9" t="n">
        <v>1.9136</v>
      </c>
      <c r="K25" s="9" t="n">
        <v>1.91605</v>
      </c>
      <c r="L25" s="9" t="n">
        <v>1.91537</v>
      </c>
      <c r="M25" s="9" t="n">
        <v>1.91296</v>
      </c>
      <c r="N25" s="9" t="n">
        <v>1.92794</v>
      </c>
      <c r="O25" s="9" t="n">
        <v>1.92622</v>
      </c>
      <c r="P25" s="9" t="n">
        <v>1.93728</v>
      </c>
      <c r="Q25" s="9" t="n">
        <v>1.93585</v>
      </c>
      <c r="R25" s="9" t="n">
        <v>1.91917</v>
      </c>
      <c r="S25" s="9" t="n">
        <v>1.91412</v>
      </c>
      <c r="T25" s="9" t="n">
        <v>1.90528</v>
      </c>
      <c r="U25" s="9" t="n">
        <v>2.01009</v>
      </c>
      <c r="V25" s="9" t="n">
        <v>1.9401</v>
      </c>
      <c r="W25" s="9" t="n">
        <v>1.9335</v>
      </c>
      <c r="X25" s="9" t="n">
        <v>1.9253</v>
      </c>
      <c r="Y25" s="9" t="n">
        <v>1.91408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1.95747</v>
      </c>
      <c r="C26" s="9" t="n">
        <v>1.95827</v>
      </c>
      <c r="D26" s="9" t="n">
        <v>1.94924</v>
      </c>
      <c r="E26" s="9" t="n">
        <v>1.9312</v>
      </c>
      <c r="F26" s="9" t="n">
        <v>1.92886</v>
      </c>
      <c r="G26" s="9" t="n">
        <v>1.93795</v>
      </c>
      <c r="H26" s="9" t="n">
        <v>1.95363</v>
      </c>
      <c r="I26" s="9" t="n">
        <v>1.93966</v>
      </c>
      <c r="J26" s="9" t="n">
        <v>1.93948</v>
      </c>
      <c r="K26" s="9" t="n">
        <v>1.94229</v>
      </c>
      <c r="L26" s="9" t="n">
        <v>1.94315</v>
      </c>
      <c r="M26" s="9" t="n">
        <v>1.94489</v>
      </c>
      <c r="N26" s="9" t="n">
        <v>1.96079</v>
      </c>
      <c r="O26" s="9" t="n">
        <v>1.96021</v>
      </c>
      <c r="P26" s="9" t="n">
        <v>1.96869</v>
      </c>
      <c r="Q26" s="9" t="n">
        <v>1.97105</v>
      </c>
      <c r="R26" s="9" t="n">
        <v>1.96339</v>
      </c>
      <c r="S26" s="9" t="n">
        <v>1.95953</v>
      </c>
      <c r="T26" s="9" t="n">
        <v>1.96016</v>
      </c>
      <c r="U26" s="9" t="n">
        <v>1.96051</v>
      </c>
      <c r="V26" s="9" t="n">
        <v>1.97832</v>
      </c>
      <c r="W26" s="9" t="n">
        <v>1.9811</v>
      </c>
      <c r="X26" s="9" t="n">
        <v>1.96146</v>
      </c>
      <c r="Y26" s="9" t="n">
        <v>1.9624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1.92818</v>
      </c>
      <c r="C27" s="9" t="n">
        <v>1.94588</v>
      </c>
      <c r="D27" s="9" t="n">
        <v>1.93426</v>
      </c>
      <c r="E27" s="9" t="n">
        <v>1.91828</v>
      </c>
      <c r="F27" s="9" t="n">
        <v>1.94432</v>
      </c>
      <c r="G27" s="9" t="n">
        <v>1.95023</v>
      </c>
      <c r="H27" s="9" t="n">
        <v>1.99183</v>
      </c>
      <c r="I27" s="9" t="n">
        <v>1.94711</v>
      </c>
      <c r="J27" s="9" t="n">
        <v>1.94648</v>
      </c>
      <c r="K27" s="9" t="n">
        <v>1.95254</v>
      </c>
      <c r="L27" s="9" t="n">
        <v>1.95597</v>
      </c>
      <c r="M27" s="9" t="n">
        <v>1.95705</v>
      </c>
      <c r="N27" s="9" t="n">
        <v>1.95478</v>
      </c>
      <c r="O27" s="9" t="n">
        <v>2.19126</v>
      </c>
      <c r="P27" s="9" t="n">
        <v>2.07747</v>
      </c>
      <c r="Q27" s="9" t="n">
        <v>2.06239</v>
      </c>
      <c r="R27" s="9" t="n">
        <v>1.95658</v>
      </c>
      <c r="S27" s="9" t="n">
        <v>1.94776</v>
      </c>
      <c r="T27" s="9" t="n">
        <v>1.94697</v>
      </c>
      <c r="U27" s="9" t="n">
        <v>2.26323</v>
      </c>
      <c r="V27" s="9" t="n">
        <v>2.00289</v>
      </c>
      <c r="W27" s="9" t="n">
        <v>1.97903</v>
      </c>
      <c r="X27" s="9" t="n">
        <v>1.94888</v>
      </c>
      <c r="Y27" s="9" t="n">
        <v>1.94664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1.93678</v>
      </c>
      <c r="C28" s="9" t="n">
        <v>1.93684</v>
      </c>
      <c r="D28" s="9" t="n">
        <v>1.93649</v>
      </c>
      <c r="E28" s="9" t="n">
        <v>1.92823</v>
      </c>
      <c r="F28" s="9" t="n">
        <v>1.93867</v>
      </c>
      <c r="G28" s="9" t="n">
        <v>1.94497</v>
      </c>
      <c r="H28" s="9" t="n">
        <v>1.9604</v>
      </c>
      <c r="I28" s="9" t="n">
        <v>1.9502</v>
      </c>
      <c r="J28" s="9" t="n">
        <v>1.947</v>
      </c>
      <c r="K28" s="9" t="n">
        <v>1.94697</v>
      </c>
      <c r="L28" s="9" t="n">
        <v>1.94762</v>
      </c>
      <c r="M28" s="9" t="n">
        <v>1.94706</v>
      </c>
      <c r="N28" s="9" t="n">
        <v>1.94603</v>
      </c>
      <c r="O28" s="9" t="n">
        <v>2.09607</v>
      </c>
      <c r="P28" s="9" t="n">
        <v>2.03595</v>
      </c>
      <c r="Q28" s="9" t="n">
        <v>2.03243</v>
      </c>
      <c r="R28" s="9" t="n">
        <v>1.94303</v>
      </c>
      <c r="S28" s="9" t="n">
        <v>1.93853</v>
      </c>
      <c r="T28" s="9" t="n">
        <v>1.93895</v>
      </c>
      <c r="U28" s="9" t="n">
        <v>2.02898</v>
      </c>
      <c r="V28" s="9" t="n">
        <v>1.9545</v>
      </c>
      <c r="W28" s="9" t="n">
        <v>1.95132</v>
      </c>
      <c r="X28" s="9" t="n">
        <v>1.93769</v>
      </c>
      <c r="Y28" s="9" t="n">
        <v>1.93691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1.90851</v>
      </c>
      <c r="C29" s="9" t="n">
        <v>1.90851</v>
      </c>
      <c r="D29" s="9" t="n">
        <v>1.90844</v>
      </c>
      <c r="E29" s="9" t="n">
        <v>1.90787</v>
      </c>
      <c r="F29" s="9" t="n">
        <v>1.91567</v>
      </c>
      <c r="G29" s="9" t="n">
        <v>1.92509</v>
      </c>
      <c r="H29" s="9" t="n">
        <v>1.9422</v>
      </c>
      <c r="I29" s="9" t="n">
        <v>1.93368</v>
      </c>
      <c r="J29" s="9" t="n">
        <v>1.92372</v>
      </c>
      <c r="K29" s="9" t="n">
        <v>1.92267</v>
      </c>
      <c r="L29" s="9" t="n">
        <v>1.92714</v>
      </c>
      <c r="M29" s="9" t="n">
        <v>1.92808</v>
      </c>
      <c r="N29" s="9" t="n">
        <v>1.92508</v>
      </c>
      <c r="O29" s="9" t="n">
        <v>2.06489</v>
      </c>
      <c r="P29" s="9" t="n">
        <v>2.00989</v>
      </c>
      <c r="Q29" s="9" t="n">
        <v>1.97743</v>
      </c>
      <c r="R29" s="9" t="n">
        <v>1.91849</v>
      </c>
      <c r="S29" s="9" t="n">
        <v>1.91683</v>
      </c>
      <c r="T29" s="9" t="n">
        <v>1.91749</v>
      </c>
      <c r="U29" s="9" t="n">
        <v>2.03961</v>
      </c>
      <c r="V29" s="9" t="n">
        <v>1.93875</v>
      </c>
      <c r="W29" s="9" t="n">
        <v>1.93337</v>
      </c>
      <c r="X29" s="9" t="n">
        <v>1.92014</v>
      </c>
      <c r="Y29" s="9" t="n">
        <v>1.91588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1.91618</v>
      </c>
      <c r="C30" s="9" t="n">
        <v>1.91724</v>
      </c>
      <c r="D30" s="9" t="n">
        <v>1.91511</v>
      </c>
      <c r="E30" s="9" t="n">
        <v>1.90774</v>
      </c>
      <c r="F30" s="9" t="n">
        <v>1.92022</v>
      </c>
      <c r="G30" s="9" t="n">
        <v>1.93223</v>
      </c>
      <c r="H30" s="9" t="n">
        <v>1.95862</v>
      </c>
      <c r="I30" s="9" t="n">
        <v>1.94725</v>
      </c>
      <c r="J30" s="9" t="n">
        <v>1.9326</v>
      </c>
      <c r="K30" s="9" t="n">
        <v>1.93391</v>
      </c>
      <c r="L30" s="9" t="n">
        <v>1.93742</v>
      </c>
      <c r="M30" s="9" t="n">
        <v>1.93672</v>
      </c>
      <c r="N30" s="9" t="n">
        <v>1.93546</v>
      </c>
      <c r="O30" s="9" t="n">
        <v>2.03171</v>
      </c>
      <c r="P30" s="9" t="n">
        <v>2.03413</v>
      </c>
      <c r="Q30" s="9" t="n">
        <v>1.98259</v>
      </c>
      <c r="R30" s="9" t="n">
        <v>1.92639</v>
      </c>
      <c r="S30" s="9" t="n">
        <v>1.92404</v>
      </c>
      <c r="T30" s="9" t="n">
        <v>1.92373</v>
      </c>
      <c r="U30" s="9" t="n">
        <v>2.03985</v>
      </c>
      <c r="V30" s="9" t="n">
        <v>1.94226</v>
      </c>
      <c r="W30" s="9" t="n">
        <v>1.93428</v>
      </c>
      <c r="X30" s="9" t="n">
        <v>1.92615</v>
      </c>
      <c r="Y30" s="9" t="n">
        <v>1.9218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1.90989</v>
      </c>
      <c r="C31" s="9" t="n">
        <v>1.91319</v>
      </c>
      <c r="D31" s="9" t="n">
        <v>1.91409</v>
      </c>
      <c r="E31" s="9" t="n">
        <v>1.91099</v>
      </c>
      <c r="F31" s="9" t="n">
        <v>1.92295</v>
      </c>
      <c r="G31" s="9" t="n">
        <v>1.91242</v>
      </c>
      <c r="H31" s="9" t="n">
        <v>1.91971</v>
      </c>
      <c r="I31" s="9" t="n">
        <v>1.93899</v>
      </c>
      <c r="J31" s="9" t="n">
        <v>1.9298</v>
      </c>
      <c r="K31" s="9" t="n">
        <v>1.93683</v>
      </c>
      <c r="L31" s="9" t="n">
        <v>1.94279</v>
      </c>
      <c r="M31" s="9" t="n">
        <v>2.18224</v>
      </c>
      <c r="N31" s="9" t="n">
        <v>2.17743</v>
      </c>
      <c r="O31" s="9" t="n">
        <v>2.17496</v>
      </c>
      <c r="P31" s="9" t="n">
        <v>2.0783</v>
      </c>
      <c r="Q31" s="9" t="n">
        <v>2.03587</v>
      </c>
      <c r="R31" s="9" t="n">
        <v>1.9229</v>
      </c>
      <c r="S31" s="9" t="n">
        <v>1.91766</v>
      </c>
      <c r="T31" s="9" t="n">
        <v>1.92383</v>
      </c>
      <c r="U31" s="9" t="n">
        <v>2.05604</v>
      </c>
      <c r="V31" s="9" t="n">
        <v>1.94232</v>
      </c>
      <c r="W31" s="9" t="n">
        <v>1.93079</v>
      </c>
      <c r="X31" s="9" t="n">
        <v>1.91734</v>
      </c>
      <c r="Y31" s="9" t="n">
        <v>1.91086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1.90186</v>
      </c>
      <c r="C32" s="9" t="n">
        <v>1.91311</v>
      </c>
      <c r="D32" s="9" t="n">
        <v>1.9047</v>
      </c>
      <c r="E32" s="9" t="n">
        <v>1.89335</v>
      </c>
      <c r="F32" s="9" t="n">
        <v>1.90097</v>
      </c>
      <c r="G32" s="9" t="n">
        <v>1.88608</v>
      </c>
      <c r="H32" s="9" t="n">
        <v>1.89961</v>
      </c>
      <c r="I32" s="9" t="n">
        <v>1.91069</v>
      </c>
      <c r="J32" s="9" t="n">
        <v>1.9179</v>
      </c>
      <c r="K32" s="9" t="n">
        <v>1.90903</v>
      </c>
      <c r="L32" s="9" t="n">
        <v>1.91552</v>
      </c>
      <c r="M32" s="9" t="n">
        <v>1.93267</v>
      </c>
      <c r="N32" s="9" t="n">
        <v>1.93022</v>
      </c>
      <c r="O32" s="9" t="n">
        <v>1.93347</v>
      </c>
      <c r="P32" s="9" t="n">
        <v>1.93429</v>
      </c>
      <c r="Q32" s="9" t="n">
        <v>1.93753</v>
      </c>
      <c r="R32" s="9" t="n">
        <v>1.91615</v>
      </c>
      <c r="S32" s="9" t="n">
        <v>1.91094</v>
      </c>
      <c r="T32" s="9" t="n">
        <v>1.91404</v>
      </c>
      <c r="U32" s="9" t="n">
        <v>1.94483</v>
      </c>
      <c r="V32" s="9" t="n">
        <v>1.93376</v>
      </c>
      <c r="W32" s="9" t="n">
        <v>1.93397</v>
      </c>
      <c r="X32" s="9" t="n">
        <v>1.92219</v>
      </c>
      <c r="Y32" s="9" t="n">
        <v>1.91839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1.89605</v>
      </c>
      <c r="C33" s="9" t="n">
        <v>1.89541</v>
      </c>
      <c r="D33" s="9" t="n">
        <v>1.89142</v>
      </c>
      <c r="E33" s="9" t="n">
        <v>1.87502</v>
      </c>
      <c r="F33" s="9" t="n">
        <v>1.88134</v>
      </c>
      <c r="G33" s="9" t="n">
        <v>1.87557</v>
      </c>
      <c r="H33" s="9" t="n">
        <v>1.8954</v>
      </c>
      <c r="I33" s="9" t="n">
        <v>1.88334</v>
      </c>
      <c r="J33" s="9" t="n">
        <v>1.88525</v>
      </c>
      <c r="K33" s="9" t="n">
        <v>1.8834</v>
      </c>
      <c r="L33" s="9" t="n">
        <v>1.88572</v>
      </c>
      <c r="M33" s="9" t="n">
        <v>1.90061</v>
      </c>
      <c r="N33" s="9" t="n">
        <v>1.90152</v>
      </c>
      <c r="O33" s="9" t="n">
        <v>1.90275</v>
      </c>
      <c r="P33" s="9" t="n">
        <v>1.90584</v>
      </c>
      <c r="Q33" s="9" t="n">
        <v>1.90401</v>
      </c>
      <c r="R33" s="9" t="n">
        <v>1.89594</v>
      </c>
      <c r="S33" s="9" t="n">
        <v>1.8963</v>
      </c>
      <c r="T33" s="9" t="n">
        <v>1.89501</v>
      </c>
      <c r="U33" s="9" t="n">
        <v>1.93091</v>
      </c>
      <c r="V33" s="9" t="n">
        <v>1.90985</v>
      </c>
      <c r="W33" s="9" t="n">
        <v>1.90881</v>
      </c>
      <c r="X33" s="9" t="n">
        <v>1.8985</v>
      </c>
      <c r="Y33" s="9" t="n">
        <v>1.89657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1.95914</v>
      </c>
      <c r="C34" s="9" t="n">
        <v>1.95945</v>
      </c>
      <c r="D34" s="9" t="n">
        <v>1.96862</v>
      </c>
      <c r="E34" s="9" t="n">
        <v>1.96013</v>
      </c>
      <c r="F34" s="9" t="n">
        <v>1.95339</v>
      </c>
      <c r="G34" s="9" t="n">
        <v>1.96162</v>
      </c>
      <c r="H34" s="9" t="n">
        <v>1.96772</v>
      </c>
      <c r="I34" s="9" t="n">
        <v>1.97652</v>
      </c>
      <c r="J34" s="9" t="n">
        <v>1.97268</v>
      </c>
      <c r="K34" s="9" t="n">
        <v>1.97469</v>
      </c>
      <c r="L34" s="9" t="n">
        <v>1.97995</v>
      </c>
      <c r="M34" s="9" t="n">
        <v>1.98687</v>
      </c>
      <c r="N34" s="9" t="n">
        <v>1.97948</v>
      </c>
      <c r="O34" s="9" t="n">
        <v>1.97417</v>
      </c>
      <c r="P34" s="9" t="n">
        <v>1.97025</v>
      </c>
      <c r="Q34" s="9" t="n">
        <v>1.96816</v>
      </c>
      <c r="R34" s="9" t="n">
        <v>1.96924</v>
      </c>
      <c r="S34" s="9" t="n">
        <v>1.96524</v>
      </c>
      <c r="T34" s="9" t="n">
        <v>1.97179</v>
      </c>
      <c r="U34" s="9" t="n">
        <v>1.97635</v>
      </c>
      <c r="V34" s="9" t="n">
        <v>1.98334</v>
      </c>
      <c r="W34" s="9" t="n">
        <v>1.96315</v>
      </c>
      <c r="X34" s="9" t="n">
        <v>1.97014</v>
      </c>
      <c r="Y34" s="9" t="n">
        <v>1.96825</v>
      </c>
    </row>
    <row r="35" customFormat="false" ht="12.75" hidden="false" customHeight="false" outlineLevel="0" collapsed="false">
      <c r="A35" s="8" t="n">
        <v>31</v>
      </c>
      <c r="B35" s="9" t="n">
        <v>1.89719</v>
      </c>
      <c r="C35" s="9" t="n">
        <v>1.89614</v>
      </c>
      <c r="D35" s="9" t="n">
        <v>1.90197</v>
      </c>
      <c r="E35" s="9" t="n">
        <v>1.8947</v>
      </c>
      <c r="F35" s="9" t="n">
        <v>1.90219</v>
      </c>
      <c r="G35" s="9" t="n">
        <v>1.89066</v>
      </c>
      <c r="H35" s="9" t="n">
        <v>1.89729</v>
      </c>
      <c r="I35" s="9" t="n">
        <v>1.89742</v>
      </c>
      <c r="J35" s="9" t="n">
        <v>1.8935</v>
      </c>
      <c r="K35" s="9" t="n">
        <v>1.89084</v>
      </c>
      <c r="L35" s="9" t="n">
        <v>1.88881</v>
      </c>
      <c r="M35" s="9" t="n">
        <v>1.90861</v>
      </c>
      <c r="N35" s="9" t="n">
        <v>1.90921</v>
      </c>
      <c r="O35" s="9" t="n">
        <v>1.90776</v>
      </c>
      <c r="P35" s="9" t="n">
        <v>1.89647</v>
      </c>
      <c r="Q35" s="9" t="n">
        <v>1.90396</v>
      </c>
      <c r="R35" s="9" t="n">
        <v>1.8864</v>
      </c>
      <c r="S35" s="9" t="n">
        <v>1.88642</v>
      </c>
      <c r="T35" s="9" t="n">
        <v>1.8851</v>
      </c>
      <c r="U35" s="9" t="n">
        <v>1.8978</v>
      </c>
      <c r="V35" s="9" t="n">
        <v>1.89634</v>
      </c>
      <c r="W35" s="9" t="n">
        <v>1.8959</v>
      </c>
      <c r="X35" s="9" t="n">
        <v>1.88609</v>
      </c>
      <c r="Y35" s="9" t="n">
        <v>1.88666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520138888888889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3" t="s">
        <v>29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5"/>
    </row>
    <row r="4" customFormat="false" ht="25.5" hidden="false" customHeight="false" outlineLevel="0" collapsed="false">
      <c r="A4" s="2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  <c r="S4" s="6" t="s">
        <v>20</v>
      </c>
      <c r="T4" s="6" t="s">
        <v>21</v>
      </c>
      <c r="U4" s="6" t="s">
        <v>22</v>
      </c>
      <c r="V4" s="6" t="s">
        <v>23</v>
      </c>
      <c r="W4" s="6" t="s">
        <v>24</v>
      </c>
      <c r="X4" s="6" t="s">
        <v>25</v>
      </c>
      <c r="Y4" s="6" t="s">
        <v>26</v>
      </c>
    </row>
    <row r="5" customFormat="false" ht="12.75" hidden="false" customHeight="false" outlineLevel="0" collapsed="false">
      <c r="A5" s="8" t="n">
        <v>1</v>
      </c>
      <c r="B5" s="9" t="n">
        <v>2.89092</v>
      </c>
      <c r="C5" s="9" t="n">
        <v>2.88557</v>
      </c>
      <c r="D5" s="9" t="n">
        <v>2.8723</v>
      </c>
      <c r="E5" s="9" t="n">
        <v>2.87187</v>
      </c>
      <c r="F5" s="9" t="n">
        <v>2.85176</v>
      </c>
      <c r="G5" s="9" t="n">
        <v>2.85744</v>
      </c>
      <c r="H5" s="9" t="n">
        <v>2.87988</v>
      </c>
      <c r="I5" s="9" t="n">
        <v>2.89865</v>
      </c>
      <c r="J5" s="9" t="n">
        <v>2.90063</v>
      </c>
      <c r="K5" s="9" t="n">
        <v>2.90133</v>
      </c>
      <c r="L5" s="9" t="n">
        <v>2.90145</v>
      </c>
      <c r="M5" s="9" t="n">
        <v>2.90188</v>
      </c>
      <c r="N5" s="9" t="n">
        <v>2.89932</v>
      </c>
      <c r="O5" s="9" t="n">
        <v>2.89941</v>
      </c>
      <c r="P5" s="9" t="n">
        <v>2.89075</v>
      </c>
      <c r="Q5" s="9" t="n">
        <v>2.89905</v>
      </c>
      <c r="R5" s="9" t="n">
        <v>2.88262</v>
      </c>
      <c r="S5" s="9" t="n">
        <v>2.87941</v>
      </c>
      <c r="T5" s="9" t="n">
        <v>2.88259</v>
      </c>
      <c r="U5" s="9" t="n">
        <v>2.91219</v>
      </c>
      <c r="V5" s="9" t="n">
        <v>3.08536</v>
      </c>
      <c r="W5" s="9" t="n">
        <v>2.97209</v>
      </c>
      <c r="X5" s="9" t="n">
        <v>2.89619</v>
      </c>
      <c r="Y5" s="9" t="n">
        <v>2.89441</v>
      </c>
    </row>
    <row r="6" customFormat="false" ht="12.75" hidden="false" customHeight="false" outlineLevel="0" collapsed="false">
      <c r="A6" s="8" t="n">
        <f aca="false">A5+1</f>
        <v>2</v>
      </c>
      <c r="B6" s="9" t="n">
        <v>2.88273</v>
      </c>
      <c r="C6" s="9" t="n">
        <v>2.87393</v>
      </c>
      <c r="D6" s="9" t="n">
        <v>2.86643</v>
      </c>
      <c r="E6" s="9" t="n">
        <v>2.8795</v>
      </c>
      <c r="F6" s="9" t="n">
        <v>2.8833</v>
      </c>
      <c r="G6" s="9" t="n">
        <v>2.89521</v>
      </c>
      <c r="H6" s="9" t="n">
        <v>2.91853</v>
      </c>
      <c r="I6" s="9" t="n">
        <v>2.93464</v>
      </c>
      <c r="J6" s="9" t="n">
        <v>2.9302</v>
      </c>
      <c r="K6" s="9" t="n">
        <v>2.9318</v>
      </c>
      <c r="L6" s="9" t="n">
        <v>2.94557</v>
      </c>
      <c r="M6" s="9" t="n">
        <v>2.97988</v>
      </c>
      <c r="N6" s="9" t="n">
        <v>2.91632</v>
      </c>
      <c r="O6" s="9" t="n">
        <v>2.89233</v>
      </c>
      <c r="P6" s="9" t="n">
        <v>2.87731</v>
      </c>
      <c r="Q6" s="9" t="n">
        <v>2.89653</v>
      </c>
      <c r="R6" s="9" t="n">
        <v>2.89608</v>
      </c>
      <c r="S6" s="9" t="n">
        <v>2.89259</v>
      </c>
      <c r="T6" s="9" t="n">
        <v>2.8944</v>
      </c>
      <c r="U6" s="9" t="n">
        <v>2.92707</v>
      </c>
      <c r="V6" s="9" t="n">
        <v>2.90449</v>
      </c>
      <c r="W6" s="9" t="n">
        <v>2.89291</v>
      </c>
      <c r="X6" s="9" t="n">
        <v>2.88385</v>
      </c>
      <c r="Y6" s="9" t="n">
        <v>2.87972</v>
      </c>
    </row>
    <row r="7" customFormat="false" ht="12.75" hidden="false" customHeight="false" outlineLevel="0" collapsed="false">
      <c r="A7" s="8" t="n">
        <f aca="false">A6+1</f>
        <v>3</v>
      </c>
      <c r="B7" s="9" t="n">
        <v>2.81747</v>
      </c>
      <c r="C7" s="9" t="n">
        <v>2.81161</v>
      </c>
      <c r="D7" s="9" t="n">
        <v>2.81207</v>
      </c>
      <c r="E7" s="9" t="n">
        <v>2.82472</v>
      </c>
      <c r="F7" s="9" t="n">
        <v>2.82537</v>
      </c>
      <c r="G7" s="9" t="n">
        <v>2.82815</v>
      </c>
      <c r="H7" s="9" t="n">
        <v>2.8385</v>
      </c>
      <c r="I7" s="9" t="n">
        <v>2.85232</v>
      </c>
      <c r="J7" s="9" t="n">
        <v>2.85472</v>
      </c>
      <c r="K7" s="9" t="n">
        <v>2.85652</v>
      </c>
      <c r="L7" s="9" t="n">
        <v>2.85743</v>
      </c>
      <c r="M7" s="9" t="n">
        <v>2.86869</v>
      </c>
      <c r="N7" s="9" t="n">
        <v>2.8684</v>
      </c>
      <c r="O7" s="9" t="n">
        <v>2.85239</v>
      </c>
      <c r="P7" s="9" t="n">
        <v>2.83557</v>
      </c>
      <c r="Q7" s="9" t="n">
        <v>2.8429</v>
      </c>
      <c r="R7" s="9" t="n">
        <v>2.84351</v>
      </c>
      <c r="S7" s="9" t="n">
        <v>2.83608</v>
      </c>
      <c r="T7" s="9" t="n">
        <v>2.84223</v>
      </c>
      <c r="U7" s="9" t="n">
        <v>2.86784</v>
      </c>
      <c r="V7" s="9" t="n">
        <v>2.85298</v>
      </c>
      <c r="W7" s="9" t="n">
        <v>2.84408</v>
      </c>
      <c r="X7" s="9" t="n">
        <v>2.82981</v>
      </c>
      <c r="Y7" s="9" t="n">
        <v>2.82821</v>
      </c>
    </row>
    <row r="8" customFormat="false" ht="12.75" hidden="false" customHeight="false" outlineLevel="0" collapsed="false">
      <c r="A8" s="8" t="n">
        <f aca="false">A7+1</f>
        <v>4</v>
      </c>
      <c r="B8" s="9" t="n">
        <v>2.90307</v>
      </c>
      <c r="C8" s="9" t="n">
        <v>2.90181</v>
      </c>
      <c r="D8" s="9" t="n">
        <v>2.89724</v>
      </c>
      <c r="E8" s="9" t="n">
        <v>2.92508</v>
      </c>
      <c r="F8" s="9" t="n">
        <v>2.90222</v>
      </c>
      <c r="G8" s="9" t="n">
        <v>2.92007</v>
      </c>
      <c r="H8" s="9" t="n">
        <v>3.11747</v>
      </c>
      <c r="I8" s="9" t="n">
        <v>2.94134</v>
      </c>
      <c r="J8" s="9" t="n">
        <v>2.92817</v>
      </c>
      <c r="K8" s="9" t="n">
        <v>2.93103</v>
      </c>
      <c r="L8" s="9" t="n">
        <v>3.07683</v>
      </c>
      <c r="M8" s="9" t="n">
        <v>3.08102</v>
      </c>
      <c r="N8" s="9" t="n">
        <v>3.07572</v>
      </c>
      <c r="O8" s="9" t="n">
        <v>3.11349</v>
      </c>
      <c r="P8" s="9" t="n">
        <v>2.93505</v>
      </c>
      <c r="Q8" s="9" t="n">
        <v>2.9262</v>
      </c>
      <c r="R8" s="9" t="n">
        <v>2.90841</v>
      </c>
      <c r="S8" s="9" t="n">
        <v>2.89498</v>
      </c>
      <c r="T8" s="9" t="n">
        <v>2.90255</v>
      </c>
      <c r="U8" s="9" t="n">
        <v>2.93977</v>
      </c>
      <c r="V8" s="9" t="n">
        <v>3.1294</v>
      </c>
      <c r="W8" s="9" t="n">
        <v>3.07933</v>
      </c>
      <c r="X8" s="9" t="n">
        <v>2.91941</v>
      </c>
      <c r="Y8" s="9" t="n">
        <v>2.90831</v>
      </c>
    </row>
    <row r="9" customFormat="false" ht="12.75" hidden="false" customHeight="false" outlineLevel="0" collapsed="false">
      <c r="A9" s="8" t="n">
        <f aca="false">A8+1</f>
        <v>5</v>
      </c>
      <c r="B9" s="9" t="n">
        <v>2.8678</v>
      </c>
      <c r="C9" s="9" t="n">
        <v>2.87067</v>
      </c>
      <c r="D9" s="9" t="n">
        <v>2.86876</v>
      </c>
      <c r="E9" s="9" t="n">
        <v>2.85948</v>
      </c>
      <c r="F9" s="9" t="n">
        <v>2.85518</v>
      </c>
      <c r="G9" s="9" t="n">
        <v>2.86092</v>
      </c>
      <c r="H9" s="9" t="n">
        <v>2.88214</v>
      </c>
      <c r="I9" s="9" t="n">
        <v>2.87724</v>
      </c>
      <c r="J9" s="9" t="n">
        <v>2.92716</v>
      </c>
      <c r="K9" s="9" t="n">
        <v>3.05946</v>
      </c>
      <c r="L9" s="9" t="n">
        <v>3.06633</v>
      </c>
      <c r="M9" s="9" t="n">
        <v>3.06564</v>
      </c>
      <c r="N9" s="9" t="n">
        <v>2.93128</v>
      </c>
      <c r="O9" s="9" t="n">
        <v>2.92759</v>
      </c>
      <c r="P9" s="9" t="n">
        <v>2.91964</v>
      </c>
      <c r="Q9" s="9" t="n">
        <v>2.91926</v>
      </c>
      <c r="R9" s="9" t="n">
        <v>2.89444</v>
      </c>
      <c r="S9" s="9" t="n">
        <v>2.8864</v>
      </c>
      <c r="T9" s="9" t="n">
        <v>2.87295</v>
      </c>
      <c r="U9" s="9" t="n">
        <v>2.87026</v>
      </c>
      <c r="V9" s="9" t="n">
        <v>2.87851</v>
      </c>
      <c r="W9" s="9" t="n">
        <v>2.88551</v>
      </c>
      <c r="X9" s="9" t="n">
        <v>2.87081</v>
      </c>
      <c r="Y9" s="9" t="n">
        <v>2.8635</v>
      </c>
    </row>
    <row r="10" customFormat="false" ht="12.75" hidden="false" customHeight="false" outlineLevel="0" collapsed="false">
      <c r="A10" s="8" t="n">
        <f aca="false">A9+1</f>
        <v>6</v>
      </c>
      <c r="B10" s="9" t="n">
        <v>2.83583</v>
      </c>
      <c r="C10" s="9" t="n">
        <v>2.84282</v>
      </c>
      <c r="D10" s="9" t="n">
        <v>2.8422</v>
      </c>
      <c r="E10" s="9" t="n">
        <v>2.83801</v>
      </c>
      <c r="F10" s="9" t="n">
        <v>2.85285</v>
      </c>
      <c r="G10" s="9" t="n">
        <v>2.95631</v>
      </c>
      <c r="H10" s="9" t="n">
        <v>2.86448</v>
      </c>
      <c r="I10" s="9" t="n">
        <v>2.87797</v>
      </c>
      <c r="J10" s="9" t="n">
        <v>2.87175</v>
      </c>
      <c r="K10" s="9" t="n">
        <v>2.87233</v>
      </c>
      <c r="L10" s="9" t="n">
        <v>2.87533</v>
      </c>
      <c r="M10" s="9" t="n">
        <v>2.871</v>
      </c>
      <c r="N10" s="9" t="n">
        <v>2.88581</v>
      </c>
      <c r="O10" s="9" t="n">
        <v>2.87593</v>
      </c>
      <c r="P10" s="9" t="n">
        <v>2.87466</v>
      </c>
      <c r="Q10" s="9" t="n">
        <v>2.87461</v>
      </c>
      <c r="R10" s="9" t="n">
        <v>2.8458</v>
      </c>
      <c r="S10" s="9" t="n">
        <v>2.84091</v>
      </c>
      <c r="T10" s="9" t="n">
        <v>2.8406</v>
      </c>
      <c r="U10" s="9" t="n">
        <v>2.84432</v>
      </c>
      <c r="V10" s="9" t="n">
        <v>2.85881</v>
      </c>
      <c r="W10" s="9" t="n">
        <v>2.87081</v>
      </c>
      <c r="X10" s="9" t="n">
        <v>2.84392</v>
      </c>
      <c r="Y10" s="9" t="n">
        <v>2.8447</v>
      </c>
    </row>
    <row r="11" customFormat="false" ht="12.75" hidden="false" customHeight="false" outlineLevel="0" collapsed="false">
      <c r="A11" s="8" t="n">
        <f aca="false">A10+1</f>
        <v>7</v>
      </c>
      <c r="B11" s="9" t="n">
        <v>2.84334</v>
      </c>
      <c r="C11" s="9" t="n">
        <v>2.84</v>
      </c>
      <c r="D11" s="9" t="n">
        <v>2.84007</v>
      </c>
      <c r="E11" s="9" t="n">
        <v>2.82582</v>
      </c>
      <c r="F11" s="9" t="n">
        <v>2.83566</v>
      </c>
      <c r="G11" s="9" t="n">
        <v>2.83667</v>
      </c>
      <c r="H11" s="9" t="n">
        <v>2.86918</v>
      </c>
      <c r="I11" s="9" t="n">
        <v>2.84677</v>
      </c>
      <c r="J11" s="9" t="n">
        <v>2.85221</v>
      </c>
      <c r="K11" s="9" t="n">
        <v>2.84385</v>
      </c>
      <c r="L11" s="9" t="n">
        <v>2.84403</v>
      </c>
      <c r="M11" s="9" t="n">
        <v>2.84179</v>
      </c>
      <c r="N11" s="9" t="n">
        <v>2.87519</v>
      </c>
      <c r="O11" s="9" t="n">
        <v>2.87202</v>
      </c>
      <c r="P11" s="9" t="n">
        <v>2.87623</v>
      </c>
      <c r="Q11" s="9" t="n">
        <v>2.85232</v>
      </c>
      <c r="R11" s="9" t="n">
        <v>2.84983</v>
      </c>
      <c r="S11" s="9" t="n">
        <v>2.84426</v>
      </c>
      <c r="T11" s="9" t="n">
        <v>2.8369</v>
      </c>
      <c r="U11" s="9" t="n">
        <v>2.84866</v>
      </c>
      <c r="V11" s="9" t="n">
        <v>2.83814</v>
      </c>
      <c r="W11" s="9" t="n">
        <v>2.84116</v>
      </c>
      <c r="X11" s="9" t="n">
        <v>2.82493</v>
      </c>
      <c r="Y11" s="9" t="n">
        <v>2.8251</v>
      </c>
    </row>
    <row r="12" customFormat="false" ht="12.75" hidden="false" customHeight="false" outlineLevel="0" collapsed="false">
      <c r="A12" s="8" t="n">
        <f aca="false">A11+1</f>
        <v>8</v>
      </c>
      <c r="B12" s="9" t="n">
        <v>2.84826</v>
      </c>
      <c r="C12" s="9" t="n">
        <v>2.84279</v>
      </c>
      <c r="D12" s="9" t="n">
        <v>2.84558</v>
      </c>
      <c r="E12" s="9" t="n">
        <v>2.82425</v>
      </c>
      <c r="F12" s="9" t="n">
        <v>2.83934</v>
      </c>
      <c r="G12" s="9" t="n">
        <v>2.84498</v>
      </c>
      <c r="H12" s="9" t="n">
        <v>2.86279</v>
      </c>
      <c r="I12" s="9" t="n">
        <v>2.87261</v>
      </c>
      <c r="J12" s="9" t="n">
        <v>2.84236</v>
      </c>
      <c r="K12" s="9" t="n">
        <v>2.84011</v>
      </c>
      <c r="L12" s="9" t="n">
        <v>2.8417</v>
      </c>
      <c r="M12" s="9" t="n">
        <v>2.8705</v>
      </c>
      <c r="N12" s="9" t="n">
        <v>2.87009</v>
      </c>
      <c r="O12" s="9" t="n">
        <v>2.87064</v>
      </c>
      <c r="P12" s="9" t="n">
        <v>2.86968</v>
      </c>
      <c r="Q12" s="9" t="n">
        <v>2.84998</v>
      </c>
      <c r="R12" s="9" t="n">
        <v>2.86442</v>
      </c>
      <c r="S12" s="9" t="n">
        <v>2.8582</v>
      </c>
      <c r="T12" s="9" t="n">
        <v>2.86007</v>
      </c>
      <c r="U12" s="9" t="n">
        <v>2.86585</v>
      </c>
      <c r="V12" s="9" t="n">
        <v>2.95284</v>
      </c>
      <c r="W12" s="9" t="n">
        <v>2.92948</v>
      </c>
      <c r="X12" s="9" t="n">
        <v>2.86611</v>
      </c>
      <c r="Y12" s="9" t="n">
        <v>2.85891</v>
      </c>
    </row>
    <row r="13" customFormat="false" ht="12.75" hidden="false" customHeight="false" outlineLevel="0" collapsed="false">
      <c r="A13" s="8" t="n">
        <f aca="false">A12+1</f>
        <v>9</v>
      </c>
      <c r="B13" s="9" t="n">
        <v>2.81066</v>
      </c>
      <c r="C13" s="9" t="n">
        <v>2.81277</v>
      </c>
      <c r="D13" s="9" t="n">
        <v>2.81354</v>
      </c>
      <c r="E13" s="9" t="n">
        <v>2.80741</v>
      </c>
      <c r="F13" s="9" t="n">
        <v>2.83015</v>
      </c>
      <c r="G13" s="9" t="n">
        <v>2.83457</v>
      </c>
      <c r="H13" s="9" t="n">
        <v>2.82983</v>
      </c>
      <c r="I13" s="9" t="n">
        <v>2.84476</v>
      </c>
      <c r="J13" s="9" t="n">
        <v>2.83919</v>
      </c>
      <c r="K13" s="9" t="n">
        <v>2.84033</v>
      </c>
      <c r="L13" s="9" t="n">
        <v>2.84277</v>
      </c>
      <c r="M13" s="9" t="n">
        <v>2.83525</v>
      </c>
      <c r="N13" s="9" t="n">
        <v>3.0046</v>
      </c>
      <c r="O13" s="9" t="n">
        <v>2.86212</v>
      </c>
      <c r="P13" s="9" t="n">
        <v>2.83445</v>
      </c>
      <c r="Q13" s="9" t="n">
        <v>2.83331</v>
      </c>
      <c r="R13" s="9" t="n">
        <v>2.83866</v>
      </c>
      <c r="S13" s="9" t="n">
        <v>2.83036</v>
      </c>
      <c r="T13" s="9" t="n">
        <v>2.8296</v>
      </c>
      <c r="U13" s="9" t="n">
        <v>2.94899</v>
      </c>
      <c r="V13" s="9" t="n">
        <v>2.83797</v>
      </c>
      <c r="W13" s="9" t="n">
        <v>2.83479</v>
      </c>
      <c r="X13" s="9" t="n">
        <v>2.82148</v>
      </c>
      <c r="Y13" s="9" t="n">
        <v>2.82017</v>
      </c>
    </row>
    <row r="14" customFormat="false" ht="12.75" hidden="false" customHeight="false" outlineLevel="0" collapsed="false">
      <c r="A14" s="8" t="n">
        <f aca="false">A13+1</f>
        <v>10</v>
      </c>
      <c r="B14" s="9" t="n">
        <v>2.7672</v>
      </c>
      <c r="C14" s="9" t="n">
        <v>2.76791</v>
      </c>
      <c r="D14" s="9" t="n">
        <v>2.77038</v>
      </c>
      <c r="E14" s="9" t="n">
        <v>2.76136</v>
      </c>
      <c r="F14" s="9" t="n">
        <v>2.77779</v>
      </c>
      <c r="G14" s="9" t="n">
        <v>2.78439</v>
      </c>
      <c r="H14" s="9" t="n">
        <v>2.76994</v>
      </c>
      <c r="I14" s="9" t="n">
        <v>2.7833</v>
      </c>
      <c r="J14" s="9" t="n">
        <v>2.77984</v>
      </c>
      <c r="K14" s="9" t="n">
        <v>2.78249</v>
      </c>
      <c r="L14" s="9" t="n">
        <v>2.78771</v>
      </c>
      <c r="M14" s="9" t="n">
        <v>2.78661</v>
      </c>
      <c r="N14" s="9" t="n">
        <v>2.80461</v>
      </c>
      <c r="O14" s="9" t="n">
        <v>2.79169</v>
      </c>
      <c r="P14" s="9" t="n">
        <v>2.79484</v>
      </c>
      <c r="Q14" s="9" t="n">
        <v>2.78825</v>
      </c>
      <c r="R14" s="9" t="n">
        <v>2.78585</v>
      </c>
      <c r="S14" s="9" t="n">
        <v>2.77813</v>
      </c>
      <c r="T14" s="9" t="n">
        <v>2.7766</v>
      </c>
      <c r="U14" s="9" t="n">
        <v>2.78386</v>
      </c>
      <c r="V14" s="9" t="n">
        <v>2.78422</v>
      </c>
      <c r="W14" s="9" t="n">
        <v>2.78083</v>
      </c>
      <c r="X14" s="9" t="n">
        <v>2.77496</v>
      </c>
      <c r="Y14" s="9" t="n">
        <v>2.77334</v>
      </c>
    </row>
    <row r="15" customFormat="false" ht="12.75" hidden="false" customHeight="false" outlineLevel="0" collapsed="false">
      <c r="A15" s="8" t="n">
        <f aca="false">A14+1</f>
        <v>11</v>
      </c>
      <c r="B15" s="9" t="n">
        <v>2.77012</v>
      </c>
      <c r="C15" s="9" t="n">
        <v>2.76939</v>
      </c>
      <c r="D15" s="9" t="n">
        <v>2.77206</v>
      </c>
      <c r="E15" s="9" t="n">
        <v>2.76917</v>
      </c>
      <c r="F15" s="9" t="n">
        <v>2.77871</v>
      </c>
      <c r="G15" s="9" t="n">
        <v>2.784</v>
      </c>
      <c r="H15" s="9" t="n">
        <v>2.78211</v>
      </c>
      <c r="I15" s="9" t="n">
        <v>2.7831</v>
      </c>
      <c r="J15" s="9" t="n">
        <v>2.77582</v>
      </c>
      <c r="K15" s="9" t="n">
        <v>2.77868</v>
      </c>
      <c r="L15" s="9" t="n">
        <v>2.7863</v>
      </c>
      <c r="M15" s="9" t="n">
        <v>2.78254</v>
      </c>
      <c r="N15" s="9" t="n">
        <v>2.80367</v>
      </c>
      <c r="O15" s="9" t="n">
        <v>2.79704</v>
      </c>
      <c r="P15" s="9" t="n">
        <v>2.79972</v>
      </c>
      <c r="Q15" s="9" t="n">
        <v>2.79449</v>
      </c>
      <c r="R15" s="9" t="n">
        <v>2.78783</v>
      </c>
      <c r="S15" s="9" t="n">
        <v>2.78817</v>
      </c>
      <c r="T15" s="9" t="n">
        <v>2.78077</v>
      </c>
      <c r="U15" s="9" t="n">
        <v>2.7856</v>
      </c>
      <c r="V15" s="9" t="n">
        <v>2.78498</v>
      </c>
      <c r="W15" s="9" t="n">
        <v>2.77619</v>
      </c>
      <c r="X15" s="9" t="n">
        <v>2.77774</v>
      </c>
      <c r="Y15" s="9" t="n">
        <v>2.77604</v>
      </c>
    </row>
    <row r="16" customFormat="false" ht="12.75" hidden="false" customHeight="false" outlineLevel="0" collapsed="false">
      <c r="A16" s="8" t="n">
        <f aca="false">A15+1</f>
        <v>12</v>
      </c>
      <c r="B16" s="9" t="n">
        <v>2.78235</v>
      </c>
      <c r="C16" s="9" t="n">
        <v>2.78409</v>
      </c>
      <c r="D16" s="9" t="n">
        <v>2.78612</v>
      </c>
      <c r="E16" s="9" t="n">
        <v>2.77689</v>
      </c>
      <c r="F16" s="9" t="n">
        <v>2.78931</v>
      </c>
      <c r="G16" s="9" t="n">
        <v>2.7909</v>
      </c>
      <c r="H16" s="9" t="n">
        <v>2.78821</v>
      </c>
      <c r="I16" s="9" t="n">
        <v>2.78883</v>
      </c>
      <c r="J16" s="9" t="n">
        <v>2.78471</v>
      </c>
      <c r="K16" s="9" t="n">
        <v>2.78827</v>
      </c>
      <c r="L16" s="9" t="n">
        <v>2.79018</v>
      </c>
      <c r="M16" s="9" t="n">
        <v>2.78454</v>
      </c>
      <c r="N16" s="9" t="n">
        <v>2.85145</v>
      </c>
      <c r="O16" s="9" t="n">
        <v>2.84991</v>
      </c>
      <c r="P16" s="9" t="n">
        <v>2.82712</v>
      </c>
      <c r="Q16" s="9" t="n">
        <v>2.80444</v>
      </c>
      <c r="R16" s="9" t="n">
        <v>2.79558</v>
      </c>
      <c r="S16" s="9" t="n">
        <v>2.78986</v>
      </c>
      <c r="T16" s="9" t="n">
        <v>2.78825</v>
      </c>
      <c r="U16" s="9" t="n">
        <v>2.81257</v>
      </c>
      <c r="V16" s="9" t="n">
        <v>2.80255</v>
      </c>
      <c r="W16" s="9" t="n">
        <v>2.80176</v>
      </c>
      <c r="X16" s="9" t="n">
        <v>2.7867</v>
      </c>
      <c r="Y16" s="9" t="n">
        <v>2.78673</v>
      </c>
    </row>
    <row r="17" customFormat="false" ht="12.75" hidden="false" customHeight="false" outlineLevel="0" collapsed="false">
      <c r="A17" s="8" t="n">
        <f aca="false">A16+1</f>
        <v>13</v>
      </c>
      <c r="B17" s="9" t="n">
        <v>2.7948</v>
      </c>
      <c r="C17" s="9" t="n">
        <v>2.79563</v>
      </c>
      <c r="D17" s="9" t="n">
        <v>2.7968</v>
      </c>
      <c r="E17" s="9" t="n">
        <v>2.79218</v>
      </c>
      <c r="F17" s="9" t="n">
        <v>2.80932</v>
      </c>
      <c r="G17" s="9" t="n">
        <v>2.82434</v>
      </c>
      <c r="H17" s="9" t="n">
        <v>2.81033</v>
      </c>
      <c r="I17" s="9" t="n">
        <v>2.8119</v>
      </c>
      <c r="J17" s="9" t="n">
        <v>2.80401</v>
      </c>
      <c r="K17" s="9" t="n">
        <v>2.80504</v>
      </c>
      <c r="L17" s="9" t="n">
        <v>2.85995</v>
      </c>
      <c r="M17" s="9" t="n">
        <v>2.85898</v>
      </c>
      <c r="N17" s="9" t="n">
        <v>2.82837</v>
      </c>
      <c r="O17" s="9" t="n">
        <v>2.8236</v>
      </c>
      <c r="P17" s="9" t="n">
        <v>2.83023</v>
      </c>
      <c r="Q17" s="9" t="n">
        <v>2.8272</v>
      </c>
      <c r="R17" s="9" t="n">
        <v>2.8644</v>
      </c>
      <c r="S17" s="9" t="n">
        <v>2.81607</v>
      </c>
      <c r="T17" s="9" t="n">
        <v>2.81251</v>
      </c>
      <c r="U17" s="9" t="n">
        <v>2.89144</v>
      </c>
      <c r="V17" s="9" t="n">
        <v>2.83482</v>
      </c>
      <c r="W17" s="9" t="n">
        <v>2.85775</v>
      </c>
      <c r="X17" s="9" t="n">
        <v>2.82256</v>
      </c>
      <c r="Y17" s="9" t="n">
        <v>2.82253</v>
      </c>
    </row>
    <row r="18" customFormat="false" ht="12.75" hidden="false" customHeight="false" outlineLevel="0" collapsed="false">
      <c r="A18" s="8" t="n">
        <f aca="false">A17+1</f>
        <v>14</v>
      </c>
      <c r="B18" s="9" t="n">
        <v>2.79823</v>
      </c>
      <c r="C18" s="9" t="n">
        <v>2.79101</v>
      </c>
      <c r="D18" s="9" t="n">
        <v>2.78791</v>
      </c>
      <c r="E18" s="9" t="n">
        <v>2.78253</v>
      </c>
      <c r="F18" s="9" t="n">
        <v>2.78853</v>
      </c>
      <c r="G18" s="9" t="n">
        <v>2.78823</v>
      </c>
      <c r="H18" s="9" t="n">
        <v>2.78789</v>
      </c>
      <c r="I18" s="9" t="n">
        <v>2.79881</v>
      </c>
      <c r="J18" s="9" t="n">
        <v>2.79768</v>
      </c>
      <c r="K18" s="9" t="n">
        <v>2.79988</v>
      </c>
      <c r="L18" s="9" t="n">
        <v>2.79804</v>
      </c>
      <c r="M18" s="9" t="n">
        <v>2.79705</v>
      </c>
      <c r="N18" s="9" t="n">
        <v>2.81084</v>
      </c>
      <c r="O18" s="9" t="n">
        <v>2.80674</v>
      </c>
      <c r="P18" s="9" t="n">
        <v>2.80432</v>
      </c>
      <c r="Q18" s="9" t="n">
        <v>2.80363</v>
      </c>
      <c r="R18" s="9" t="n">
        <v>2.8002</v>
      </c>
      <c r="S18" s="9" t="n">
        <v>2.79954</v>
      </c>
      <c r="T18" s="9" t="n">
        <v>2.79701</v>
      </c>
      <c r="U18" s="9" t="n">
        <v>2.80608</v>
      </c>
      <c r="V18" s="9" t="n">
        <v>2.79919</v>
      </c>
      <c r="W18" s="9" t="n">
        <v>2.79588</v>
      </c>
      <c r="X18" s="9" t="n">
        <v>2.78754</v>
      </c>
      <c r="Y18" s="9" t="n">
        <v>2.78236</v>
      </c>
    </row>
    <row r="19" customFormat="false" ht="12.75" hidden="false" customHeight="false" outlineLevel="0" collapsed="false">
      <c r="A19" s="8" t="n">
        <f aca="false">A18+1</f>
        <v>15</v>
      </c>
      <c r="B19" s="9" t="n">
        <v>2.80911</v>
      </c>
      <c r="C19" s="9" t="n">
        <v>2.80554</v>
      </c>
      <c r="D19" s="9" t="n">
        <v>2.80489</v>
      </c>
      <c r="E19" s="9" t="n">
        <v>2.79644</v>
      </c>
      <c r="F19" s="9" t="n">
        <v>2.79833</v>
      </c>
      <c r="G19" s="9" t="n">
        <v>2.79707</v>
      </c>
      <c r="H19" s="9" t="n">
        <v>2.79621</v>
      </c>
      <c r="I19" s="9" t="n">
        <v>2.79752</v>
      </c>
      <c r="J19" s="9" t="n">
        <v>2.79813</v>
      </c>
      <c r="K19" s="9" t="n">
        <v>2.79903</v>
      </c>
      <c r="L19" s="9" t="n">
        <v>2.79967</v>
      </c>
      <c r="M19" s="9" t="n">
        <v>2.7992</v>
      </c>
      <c r="N19" s="9" t="n">
        <v>2.81002</v>
      </c>
      <c r="O19" s="9" t="n">
        <v>2.80993</v>
      </c>
      <c r="P19" s="9" t="n">
        <v>2.8155</v>
      </c>
      <c r="Q19" s="9" t="n">
        <v>2.81467</v>
      </c>
      <c r="R19" s="9" t="n">
        <v>2.81608</v>
      </c>
      <c r="S19" s="9" t="n">
        <v>2.81592</v>
      </c>
      <c r="T19" s="9" t="n">
        <v>2.81212</v>
      </c>
      <c r="U19" s="9" t="n">
        <v>2.81778</v>
      </c>
      <c r="V19" s="9" t="n">
        <v>2.81871</v>
      </c>
      <c r="W19" s="9" t="n">
        <v>2.81589</v>
      </c>
      <c r="X19" s="9" t="n">
        <v>2.81258</v>
      </c>
      <c r="Y19" s="9" t="n">
        <v>2.81267</v>
      </c>
    </row>
    <row r="20" customFormat="false" ht="12.75" hidden="false" customHeight="false" outlineLevel="0" collapsed="false">
      <c r="A20" s="8" t="n">
        <f aca="false">A19+1</f>
        <v>16</v>
      </c>
      <c r="B20" s="9" t="n">
        <v>2.81343</v>
      </c>
      <c r="C20" s="9" t="n">
        <v>2.81359</v>
      </c>
      <c r="D20" s="9" t="n">
        <v>2.81515</v>
      </c>
      <c r="E20" s="9" t="n">
        <v>2.82185</v>
      </c>
      <c r="F20" s="9" t="n">
        <v>2.81793</v>
      </c>
      <c r="G20" s="9" t="n">
        <v>2.8229</v>
      </c>
      <c r="H20" s="9" t="n">
        <v>2.81787</v>
      </c>
      <c r="I20" s="9" t="n">
        <v>2.81909</v>
      </c>
      <c r="J20" s="9" t="n">
        <v>2.81683</v>
      </c>
      <c r="K20" s="9" t="n">
        <v>2.81779</v>
      </c>
      <c r="L20" s="9" t="n">
        <v>2.81864</v>
      </c>
      <c r="M20" s="9" t="n">
        <v>2.81947</v>
      </c>
      <c r="N20" s="9" t="n">
        <v>2.848</v>
      </c>
      <c r="O20" s="9" t="n">
        <v>2.82563</v>
      </c>
      <c r="P20" s="9" t="n">
        <v>2.82578</v>
      </c>
      <c r="Q20" s="9" t="n">
        <v>2.82277</v>
      </c>
      <c r="R20" s="9" t="n">
        <v>2.8165</v>
      </c>
      <c r="S20" s="9" t="n">
        <v>2.81382</v>
      </c>
      <c r="T20" s="9" t="n">
        <v>2.81802</v>
      </c>
      <c r="U20" s="9" t="n">
        <v>2.82189</v>
      </c>
      <c r="V20" s="9" t="n">
        <v>2.81968</v>
      </c>
      <c r="W20" s="9" t="n">
        <v>2.8179</v>
      </c>
      <c r="X20" s="9" t="n">
        <v>2.81406</v>
      </c>
      <c r="Y20" s="9" t="n">
        <v>2.79786</v>
      </c>
    </row>
    <row r="21" customFormat="false" ht="12.75" hidden="false" customHeight="false" outlineLevel="0" collapsed="false">
      <c r="A21" s="8" t="n">
        <f aca="false">A20+1</f>
        <v>17</v>
      </c>
      <c r="B21" s="9" t="n">
        <v>2.81352</v>
      </c>
      <c r="C21" s="9" t="n">
        <v>2.81174</v>
      </c>
      <c r="D21" s="9" t="n">
        <v>2.80901</v>
      </c>
      <c r="E21" s="9" t="n">
        <v>2.80726</v>
      </c>
      <c r="F21" s="9" t="n">
        <v>2.82175</v>
      </c>
      <c r="G21" s="9" t="n">
        <v>2.82181</v>
      </c>
      <c r="H21" s="9" t="n">
        <v>2.81312</v>
      </c>
      <c r="I21" s="9" t="n">
        <v>2.81495</v>
      </c>
      <c r="J21" s="9" t="n">
        <v>2.81238</v>
      </c>
      <c r="K21" s="9" t="n">
        <v>2.81404</v>
      </c>
      <c r="L21" s="9" t="n">
        <v>2.81433</v>
      </c>
      <c r="M21" s="9" t="n">
        <v>2.81384</v>
      </c>
      <c r="N21" s="9" t="n">
        <v>2.83007</v>
      </c>
      <c r="O21" s="9" t="n">
        <v>2.82777</v>
      </c>
      <c r="P21" s="9" t="n">
        <v>2.82299</v>
      </c>
      <c r="Q21" s="9" t="n">
        <v>2.82315</v>
      </c>
      <c r="R21" s="9" t="n">
        <v>2.83403</v>
      </c>
      <c r="S21" s="9" t="n">
        <v>2.81264</v>
      </c>
      <c r="T21" s="9" t="n">
        <v>2.81146</v>
      </c>
      <c r="U21" s="9" t="n">
        <v>2.80469</v>
      </c>
      <c r="V21" s="9" t="n">
        <v>2.82495</v>
      </c>
      <c r="W21" s="9" t="n">
        <v>2.82617</v>
      </c>
      <c r="X21" s="9" t="n">
        <v>2.82055</v>
      </c>
      <c r="Y21" s="9" t="n">
        <v>2.81796</v>
      </c>
    </row>
    <row r="22" customFormat="false" ht="12.75" hidden="false" customHeight="false" outlineLevel="0" collapsed="false">
      <c r="A22" s="8" t="n">
        <f aca="false">A21+1</f>
        <v>18</v>
      </c>
      <c r="B22" s="9" t="n">
        <v>2.82347</v>
      </c>
      <c r="C22" s="9" t="n">
        <v>2.82459</v>
      </c>
      <c r="D22" s="9" t="n">
        <v>2.82534</v>
      </c>
      <c r="E22" s="9" t="n">
        <v>2.82343</v>
      </c>
      <c r="F22" s="9" t="n">
        <v>2.82785</v>
      </c>
      <c r="G22" s="9" t="n">
        <v>2.83988</v>
      </c>
      <c r="H22" s="9" t="n">
        <v>2.83067</v>
      </c>
      <c r="I22" s="9" t="n">
        <v>2.83458</v>
      </c>
      <c r="J22" s="9" t="n">
        <v>2.83028</v>
      </c>
      <c r="K22" s="9" t="n">
        <v>2.82885</v>
      </c>
      <c r="L22" s="9" t="n">
        <v>2.82882</v>
      </c>
      <c r="M22" s="9" t="n">
        <v>2.82926</v>
      </c>
      <c r="N22" s="9" t="n">
        <v>2.87929</v>
      </c>
      <c r="O22" s="9" t="n">
        <v>2.84421</v>
      </c>
      <c r="P22" s="9" t="n">
        <v>2.84202</v>
      </c>
      <c r="Q22" s="9" t="n">
        <v>2.8445</v>
      </c>
      <c r="R22" s="9" t="n">
        <v>2.8333</v>
      </c>
      <c r="S22" s="9" t="n">
        <v>2.82999</v>
      </c>
      <c r="T22" s="9" t="n">
        <v>2.82475</v>
      </c>
      <c r="U22" s="9" t="n">
        <v>2.91866</v>
      </c>
      <c r="V22" s="9" t="n">
        <v>2.8317</v>
      </c>
      <c r="W22" s="9" t="n">
        <v>2.83102</v>
      </c>
      <c r="X22" s="9" t="n">
        <v>2.82755</v>
      </c>
      <c r="Y22" s="9" t="n">
        <v>2.82611</v>
      </c>
    </row>
    <row r="23" customFormat="false" ht="12.75" hidden="false" customHeight="false" outlineLevel="0" collapsed="false">
      <c r="A23" s="8" t="n">
        <f aca="false">A22+1</f>
        <v>19</v>
      </c>
      <c r="B23" s="9" t="n">
        <v>2.8357</v>
      </c>
      <c r="C23" s="9" t="n">
        <v>2.83834</v>
      </c>
      <c r="D23" s="9" t="n">
        <v>2.84094</v>
      </c>
      <c r="E23" s="9" t="n">
        <v>2.83595</v>
      </c>
      <c r="F23" s="9" t="n">
        <v>2.84936</v>
      </c>
      <c r="G23" s="9" t="n">
        <v>2.85527</v>
      </c>
      <c r="H23" s="9" t="n">
        <v>2.84482</v>
      </c>
      <c r="I23" s="9" t="n">
        <v>2.84701</v>
      </c>
      <c r="J23" s="9" t="n">
        <v>2.84362</v>
      </c>
      <c r="K23" s="9" t="n">
        <v>2.84515</v>
      </c>
      <c r="L23" s="9" t="n">
        <v>2.84545</v>
      </c>
      <c r="M23" s="9" t="n">
        <v>2.84481</v>
      </c>
      <c r="N23" s="9" t="n">
        <v>2.86911</v>
      </c>
      <c r="O23" s="9" t="n">
        <v>2.86971</v>
      </c>
      <c r="P23" s="9" t="n">
        <v>2.86121</v>
      </c>
      <c r="Q23" s="9" t="n">
        <v>2.86102</v>
      </c>
      <c r="R23" s="9" t="n">
        <v>2.8467</v>
      </c>
      <c r="S23" s="9" t="n">
        <v>2.84348</v>
      </c>
      <c r="T23" s="9" t="n">
        <v>2.84382</v>
      </c>
      <c r="U23" s="9" t="n">
        <v>2.87131</v>
      </c>
      <c r="V23" s="9" t="n">
        <v>2.84323</v>
      </c>
      <c r="W23" s="9" t="n">
        <v>2.84425</v>
      </c>
      <c r="X23" s="9" t="n">
        <v>2.83976</v>
      </c>
      <c r="Y23" s="9" t="n">
        <v>2.83976</v>
      </c>
    </row>
    <row r="24" customFormat="false" ht="12.75" hidden="false" customHeight="false" outlineLevel="0" collapsed="false">
      <c r="A24" s="8" t="n">
        <f aca="false">A23+1</f>
        <v>20</v>
      </c>
      <c r="B24" s="9" t="n">
        <v>2.84051</v>
      </c>
      <c r="C24" s="9" t="n">
        <v>2.84179</v>
      </c>
      <c r="D24" s="9" t="n">
        <v>2.84148</v>
      </c>
      <c r="E24" s="9" t="n">
        <v>2.83688</v>
      </c>
      <c r="F24" s="9" t="n">
        <v>2.84555</v>
      </c>
      <c r="G24" s="9" t="n">
        <v>2.84959</v>
      </c>
      <c r="H24" s="9" t="n">
        <v>2.84528</v>
      </c>
      <c r="I24" s="9" t="n">
        <v>2.84487</v>
      </c>
      <c r="J24" s="9" t="n">
        <v>2.84044</v>
      </c>
      <c r="K24" s="9" t="n">
        <v>2.85132</v>
      </c>
      <c r="L24" s="9" t="n">
        <v>2.85159</v>
      </c>
      <c r="M24" s="9" t="n">
        <v>2.84794</v>
      </c>
      <c r="N24" s="9" t="n">
        <v>2.92465</v>
      </c>
      <c r="O24" s="9" t="n">
        <v>2.85359</v>
      </c>
      <c r="P24" s="9" t="n">
        <v>2.85804</v>
      </c>
      <c r="Q24" s="9" t="n">
        <v>2.89534</v>
      </c>
      <c r="R24" s="9" t="n">
        <v>2.84837</v>
      </c>
      <c r="S24" s="9" t="n">
        <v>2.84364</v>
      </c>
      <c r="T24" s="9" t="n">
        <v>2.8459</v>
      </c>
      <c r="U24" s="9" t="n">
        <v>3.00147</v>
      </c>
      <c r="V24" s="9" t="n">
        <v>2.83383</v>
      </c>
      <c r="W24" s="9" t="n">
        <v>2.88416</v>
      </c>
      <c r="X24" s="9" t="n">
        <v>2.83601</v>
      </c>
      <c r="Y24" s="9" t="n">
        <v>2.84248</v>
      </c>
    </row>
    <row r="25" customFormat="false" ht="12.75" hidden="false" customHeight="false" outlineLevel="0" collapsed="false">
      <c r="A25" s="8" t="n">
        <f aca="false">A24+1</f>
        <v>21</v>
      </c>
      <c r="B25" s="9" t="n">
        <v>2.84285</v>
      </c>
      <c r="C25" s="9" t="n">
        <v>2.83986</v>
      </c>
      <c r="D25" s="9" t="n">
        <v>2.84544</v>
      </c>
      <c r="E25" s="9" t="n">
        <v>2.83409</v>
      </c>
      <c r="F25" s="9" t="n">
        <v>2.84087</v>
      </c>
      <c r="G25" s="9" t="n">
        <v>2.84112</v>
      </c>
      <c r="H25" s="9" t="n">
        <v>2.83349</v>
      </c>
      <c r="I25" s="9" t="n">
        <v>2.83991</v>
      </c>
      <c r="J25" s="9" t="n">
        <v>2.84127</v>
      </c>
      <c r="K25" s="9" t="n">
        <v>2.84372</v>
      </c>
      <c r="L25" s="9" t="n">
        <v>2.84304</v>
      </c>
      <c r="M25" s="9" t="n">
        <v>2.84063</v>
      </c>
      <c r="N25" s="9" t="n">
        <v>2.85561</v>
      </c>
      <c r="O25" s="9" t="n">
        <v>2.85389</v>
      </c>
      <c r="P25" s="9" t="n">
        <v>2.86495</v>
      </c>
      <c r="Q25" s="9" t="n">
        <v>2.86352</v>
      </c>
      <c r="R25" s="9" t="n">
        <v>2.84684</v>
      </c>
      <c r="S25" s="9" t="n">
        <v>2.84179</v>
      </c>
      <c r="T25" s="9" t="n">
        <v>2.83295</v>
      </c>
      <c r="U25" s="9" t="n">
        <v>2.93776</v>
      </c>
      <c r="V25" s="9" t="n">
        <v>2.86777</v>
      </c>
      <c r="W25" s="9" t="n">
        <v>2.86117</v>
      </c>
      <c r="X25" s="9" t="n">
        <v>2.85297</v>
      </c>
      <c r="Y25" s="9" t="n">
        <v>2.84175</v>
      </c>
    </row>
    <row r="26" customFormat="false" ht="12.75" hidden="false" customHeight="false" outlineLevel="0" collapsed="false">
      <c r="A26" s="8" t="n">
        <f aca="false">A25+1</f>
        <v>22</v>
      </c>
      <c r="B26" s="9" t="n">
        <v>2.88514</v>
      </c>
      <c r="C26" s="9" t="n">
        <v>2.88594</v>
      </c>
      <c r="D26" s="9" t="n">
        <v>2.87691</v>
      </c>
      <c r="E26" s="9" t="n">
        <v>2.85887</v>
      </c>
      <c r="F26" s="9" t="n">
        <v>2.85653</v>
      </c>
      <c r="G26" s="9" t="n">
        <v>2.86562</v>
      </c>
      <c r="H26" s="9" t="n">
        <v>2.8813</v>
      </c>
      <c r="I26" s="9" t="n">
        <v>2.86733</v>
      </c>
      <c r="J26" s="9" t="n">
        <v>2.86715</v>
      </c>
      <c r="K26" s="9" t="n">
        <v>2.86996</v>
      </c>
      <c r="L26" s="9" t="n">
        <v>2.87082</v>
      </c>
      <c r="M26" s="9" t="n">
        <v>2.87256</v>
      </c>
      <c r="N26" s="9" t="n">
        <v>2.88846</v>
      </c>
      <c r="O26" s="9" t="n">
        <v>2.88788</v>
      </c>
      <c r="P26" s="9" t="n">
        <v>2.89636</v>
      </c>
      <c r="Q26" s="9" t="n">
        <v>2.89872</v>
      </c>
      <c r="R26" s="9" t="n">
        <v>2.89106</v>
      </c>
      <c r="S26" s="9" t="n">
        <v>2.8872</v>
      </c>
      <c r="T26" s="9" t="n">
        <v>2.88783</v>
      </c>
      <c r="U26" s="9" t="n">
        <v>2.88818</v>
      </c>
      <c r="V26" s="9" t="n">
        <v>2.90599</v>
      </c>
      <c r="W26" s="9" t="n">
        <v>2.90877</v>
      </c>
      <c r="X26" s="9" t="n">
        <v>2.88913</v>
      </c>
      <c r="Y26" s="9" t="n">
        <v>2.89007</v>
      </c>
    </row>
    <row r="27" customFormat="false" ht="12.75" hidden="false" customHeight="false" outlineLevel="0" collapsed="false">
      <c r="A27" s="8" t="n">
        <f aca="false">A26+1</f>
        <v>23</v>
      </c>
      <c r="B27" s="9" t="n">
        <v>2.85585</v>
      </c>
      <c r="C27" s="9" t="n">
        <v>2.87355</v>
      </c>
      <c r="D27" s="9" t="n">
        <v>2.86193</v>
      </c>
      <c r="E27" s="9" t="n">
        <v>2.84595</v>
      </c>
      <c r="F27" s="9" t="n">
        <v>2.87199</v>
      </c>
      <c r="G27" s="9" t="n">
        <v>2.8779</v>
      </c>
      <c r="H27" s="9" t="n">
        <v>2.9195</v>
      </c>
      <c r="I27" s="9" t="n">
        <v>2.87478</v>
      </c>
      <c r="J27" s="9" t="n">
        <v>2.87415</v>
      </c>
      <c r="K27" s="9" t="n">
        <v>2.88021</v>
      </c>
      <c r="L27" s="9" t="n">
        <v>2.88364</v>
      </c>
      <c r="M27" s="9" t="n">
        <v>2.88472</v>
      </c>
      <c r="N27" s="9" t="n">
        <v>2.88245</v>
      </c>
      <c r="O27" s="9" t="n">
        <v>3.11893</v>
      </c>
      <c r="P27" s="9" t="n">
        <v>3.00514</v>
      </c>
      <c r="Q27" s="9" t="n">
        <v>2.99006</v>
      </c>
      <c r="R27" s="9" t="n">
        <v>2.88425</v>
      </c>
      <c r="S27" s="9" t="n">
        <v>2.87543</v>
      </c>
      <c r="T27" s="9" t="n">
        <v>2.87464</v>
      </c>
      <c r="U27" s="9" t="n">
        <v>3.1909</v>
      </c>
      <c r="V27" s="9" t="n">
        <v>2.93056</v>
      </c>
      <c r="W27" s="9" t="n">
        <v>2.9067</v>
      </c>
      <c r="X27" s="9" t="n">
        <v>2.87655</v>
      </c>
      <c r="Y27" s="9" t="n">
        <v>2.87431</v>
      </c>
    </row>
    <row r="28" customFormat="false" ht="12.75" hidden="false" customHeight="false" outlineLevel="0" collapsed="false">
      <c r="A28" s="8" t="n">
        <f aca="false">A27+1</f>
        <v>24</v>
      </c>
      <c r="B28" s="9" t="n">
        <v>2.86445</v>
      </c>
      <c r="C28" s="9" t="n">
        <v>2.86451</v>
      </c>
      <c r="D28" s="9" t="n">
        <v>2.86416</v>
      </c>
      <c r="E28" s="9" t="n">
        <v>2.8559</v>
      </c>
      <c r="F28" s="9" t="n">
        <v>2.86634</v>
      </c>
      <c r="G28" s="9" t="n">
        <v>2.87264</v>
      </c>
      <c r="H28" s="9" t="n">
        <v>2.88807</v>
      </c>
      <c r="I28" s="9" t="n">
        <v>2.87787</v>
      </c>
      <c r="J28" s="9" t="n">
        <v>2.87467</v>
      </c>
      <c r="K28" s="9" t="n">
        <v>2.87464</v>
      </c>
      <c r="L28" s="9" t="n">
        <v>2.87529</v>
      </c>
      <c r="M28" s="9" t="n">
        <v>2.87473</v>
      </c>
      <c r="N28" s="9" t="n">
        <v>2.8737</v>
      </c>
      <c r="O28" s="9" t="n">
        <v>3.02374</v>
      </c>
      <c r="P28" s="9" t="n">
        <v>2.96362</v>
      </c>
      <c r="Q28" s="9" t="n">
        <v>2.9601</v>
      </c>
      <c r="R28" s="9" t="n">
        <v>2.8707</v>
      </c>
      <c r="S28" s="9" t="n">
        <v>2.8662</v>
      </c>
      <c r="T28" s="9" t="n">
        <v>2.86662</v>
      </c>
      <c r="U28" s="9" t="n">
        <v>2.95665</v>
      </c>
      <c r="V28" s="9" t="n">
        <v>2.88217</v>
      </c>
      <c r="W28" s="9" t="n">
        <v>2.87899</v>
      </c>
      <c r="X28" s="9" t="n">
        <v>2.86536</v>
      </c>
      <c r="Y28" s="9" t="n">
        <v>2.86458</v>
      </c>
    </row>
    <row r="29" customFormat="false" ht="12.75" hidden="false" customHeight="false" outlineLevel="0" collapsed="false">
      <c r="A29" s="8" t="n">
        <f aca="false">A28+1</f>
        <v>25</v>
      </c>
      <c r="B29" s="9" t="n">
        <v>2.83618</v>
      </c>
      <c r="C29" s="9" t="n">
        <v>2.83618</v>
      </c>
      <c r="D29" s="9" t="n">
        <v>2.83611</v>
      </c>
      <c r="E29" s="9" t="n">
        <v>2.83554</v>
      </c>
      <c r="F29" s="9" t="n">
        <v>2.84334</v>
      </c>
      <c r="G29" s="9" t="n">
        <v>2.85276</v>
      </c>
      <c r="H29" s="9" t="n">
        <v>2.86987</v>
      </c>
      <c r="I29" s="9" t="n">
        <v>2.86135</v>
      </c>
      <c r="J29" s="9" t="n">
        <v>2.85139</v>
      </c>
      <c r="K29" s="9" t="n">
        <v>2.85034</v>
      </c>
      <c r="L29" s="9" t="n">
        <v>2.85481</v>
      </c>
      <c r="M29" s="9" t="n">
        <v>2.85575</v>
      </c>
      <c r="N29" s="9" t="n">
        <v>2.85275</v>
      </c>
      <c r="O29" s="9" t="n">
        <v>2.99256</v>
      </c>
      <c r="P29" s="9" t="n">
        <v>2.93756</v>
      </c>
      <c r="Q29" s="9" t="n">
        <v>2.9051</v>
      </c>
      <c r="R29" s="9" t="n">
        <v>2.84616</v>
      </c>
      <c r="S29" s="9" t="n">
        <v>2.8445</v>
      </c>
      <c r="T29" s="9" t="n">
        <v>2.84516</v>
      </c>
      <c r="U29" s="9" t="n">
        <v>2.96728</v>
      </c>
      <c r="V29" s="9" t="n">
        <v>2.86642</v>
      </c>
      <c r="W29" s="9" t="n">
        <v>2.86104</v>
      </c>
      <c r="X29" s="9" t="n">
        <v>2.84781</v>
      </c>
      <c r="Y29" s="9" t="n">
        <v>2.84355</v>
      </c>
    </row>
    <row r="30" customFormat="false" ht="12.75" hidden="false" customHeight="false" outlineLevel="0" collapsed="false">
      <c r="A30" s="8" t="n">
        <f aca="false">A29+1</f>
        <v>26</v>
      </c>
      <c r="B30" s="9" t="n">
        <v>2.84385</v>
      </c>
      <c r="C30" s="9" t="n">
        <v>2.84491</v>
      </c>
      <c r="D30" s="9" t="n">
        <v>2.84278</v>
      </c>
      <c r="E30" s="9" t="n">
        <v>2.83541</v>
      </c>
      <c r="F30" s="9" t="n">
        <v>2.84789</v>
      </c>
      <c r="G30" s="9" t="n">
        <v>2.8599</v>
      </c>
      <c r="H30" s="9" t="n">
        <v>2.88629</v>
      </c>
      <c r="I30" s="9" t="n">
        <v>2.87492</v>
      </c>
      <c r="J30" s="9" t="n">
        <v>2.86027</v>
      </c>
      <c r="K30" s="9" t="n">
        <v>2.86158</v>
      </c>
      <c r="L30" s="9" t="n">
        <v>2.86509</v>
      </c>
      <c r="M30" s="9" t="n">
        <v>2.86439</v>
      </c>
      <c r="N30" s="9" t="n">
        <v>2.86313</v>
      </c>
      <c r="O30" s="9" t="n">
        <v>2.95938</v>
      </c>
      <c r="P30" s="9" t="n">
        <v>2.9618</v>
      </c>
      <c r="Q30" s="9" t="n">
        <v>2.91026</v>
      </c>
      <c r="R30" s="9" t="n">
        <v>2.85406</v>
      </c>
      <c r="S30" s="9" t="n">
        <v>2.85171</v>
      </c>
      <c r="T30" s="9" t="n">
        <v>2.8514</v>
      </c>
      <c r="U30" s="9" t="n">
        <v>2.96752</v>
      </c>
      <c r="V30" s="9" t="n">
        <v>2.86993</v>
      </c>
      <c r="W30" s="9" t="n">
        <v>2.86195</v>
      </c>
      <c r="X30" s="9" t="n">
        <v>2.85382</v>
      </c>
      <c r="Y30" s="9" t="n">
        <v>2.84947</v>
      </c>
    </row>
    <row r="31" customFormat="false" ht="12.75" hidden="false" customHeight="false" outlineLevel="0" collapsed="false">
      <c r="A31" s="8" t="n">
        <f aca="false">A30+1</f>
        <v>27</v>
      </c>
      <c r="B31" s="9" t="n">
        <v>2.83756</v>
      </c>
      <c r="C31" s="9" t="n">
        <v>2.84086</v>
      </c>
      <c r="D31" s="9" t="n">
        <v>2.84176</v>
      </c>
      <c r="E31" s="9" t="n">
        <v>2.83866</v>
      </c>
      <c r="F31" s="9" t="n">
        <v>2.85062</v>
      </c>
      <c r="G31" s="9" t="n">
        <v>2.84009</v>
      </c>
      <c r="H31" s="9" t="n">
        <v>2.84738</v>
      </c>
      <c r="I31" s="9" t="n">
        <v>2.86666</v>
      </c>
      <c r="J31" s="9" t="n">
        <v>2.85747</v>
      </c>
      <c r="K31" s="9" t="n">
        <v>2.8645</v>
      </c>
      <c r="L31" s="9" t="n">
        <v>2.87046</v>
      </c>
      <c r="M31" s="9" t="n">
        <v>3.10991</v>
      </c>
      <c r="N31" s="9" t="n">
        <v>3.1051</v>
      </c>
      <c r="O31" s="9" t="n">
        <v>3.10263</v>
      </c>
      <c r="P31" s="9" t="n">
        <v>3.00597</v>
      </c>
      <c r="Q31" s="9" t="n">
        <v>2.96354</v>
      </c>
      <c r="R31" s="9" t="n">
        <v>2.85057</v>
      </c>
      <c r="S31" s="9" t="n">
        <v>2.84533</v>
      </c>
      <c r="T31" s="9" t="n">
        <v>2.8515</v>
      </c>
      <c r="U31" s="9" t="n">
        <v>2.98371</v>
      </c>
      <c r="V31" s="9" t="n">
        <v>2.86999</v>
      </c>
      <c r="W31" s="9" t="n">
        <v>2.85846</v>
      </c>
      <c r="X31" s="9" t="n">
        <v>2.84501</v>
      </c>
      <c r="Y31" s="9" t="n">
        <v>2.83853</v>
      </c>
    </row>
    <row r="32" customFormat="false" ht="12.75" hidden="false" customHeight="false" outlineLevel="0" collapsed="false">
      <c r="A32" s="8" t="n">
        <f aca="false">A31+1</f>
        <v>28</v>
      </c>
      <c r="B32" s="9" t="n">
        <v>2.82953</v>
      </c>
      <c r="C32" s="9" t="n">
        <v>2.84078</v>
      </c>
      <c r="D32" s="9" t="n">
        <v>2.83237</v>
      </c>
      <c r="E32" s="9" t="n">
        <v>2.82102</v>
      </c>
      <c r="F32" s="9" t="n">
        <v>2.82864</v>
      </c>
      <c r="G32" s="9" t="n">
        <v>2.81375</v>
      </c>
      <c r="H32" s="9" t="n">
        <v>2.82728</v>
      </c>
      <c r="I32" s="9" t="n">
        <v>2.83836</v>
      </c>
      <c r="J32" s="9" t="n">
        <v>2.84557</v>
      </c>
      <c r="K32" s="9" t="n">
        <v>2.8367</v>
      </c>
      <c r="L32" s="9" t="n">
        <v>2.84319</v>
      </c>
      <c r="M32" s="9" t="n">
        <v>2.86034</v>
      </c>
      <c r="N32" s="9" t="n">
        <v>2.85789</v>
      </c>
      <c r="O32" s="9" t="n">
        <v>2.86114</v>
      </c>
      <c r="P32" s="9" t="n">
        <v>2.86196</v>
      </c>
      <c r="Q32" s="9" t="n">
        <v>2.8652</v>
      </c>
      <c r="R32" s="9" t="n">
        <v>2.84382</v>
      </c>
      <c r="S32" s="9" t="n">
        <v>2.83861</v>
      </c>
      <c r="T32" s="9" t="n">
        <v>2.84171</v>
      </c>
      <c r="U32" s="9" t="n">
        <v>2.8725</v>
      </c>
      <c r="V32" s="9" t="n">
        <v>2.86143</v>
      </c>
      <c r="W32" s="9" t="n">
        <v>2.86164</v>
      </c>
      <c r="X32" s="9" t="n">
        <v>2.84986</v>
      </c>
      <c r="Y32" s="9" t="n">
        <v>2.84606</v>
      </c>
    </row>
    <row r="33" customFormat="false" ht="12.75" hidden="false" customHeight="false" outlineLevel="0" collapsed="false">
      <c r="A33" s="8" t="n">
        <f aca="false">A32+1</f>
        <v>29</v>
      </c>
      <c r="B33" s="9" t="n">
        <v>2.82372</v>
      </c>
      <c r="C33" s="9" t="n">
        <v>2.82308</v>
      </c>
      <c r="D33" s="9" t="n">
        <v>2.81909</v>
      </c>
      <c r="E33" s="9" t="n">
        <v>2.80269</v>
      </c>
      <c r="F33" s="9" t="n">
        <v>2.80901</v>
      </c>
      <c r="G33" s="9" t="n">
        <v>2.80324</v>
      </c>
      <c r="H33" s="9" t="n">
        <v>2.82307</v>
      </c>
      <c r="I33" s="9" t="n">
        <v>2.81101</v>
      </c>
      <c r="J33" s="9" t="n">
        <v>2.81292</v>
      </c>
      <c r="K33" s="9" t="n">
        <v>2.81107</v>
      </c>
      <c r="L33" s="9" t="n">
        <v>2.81339</v>
      </c>
      <c r="M33" s="9" t="n">
        <v>2.82828</v>
      </c>
      <c r="N33" s="9" t="n">
        <v>2.82919</v>
      </c>
      <c r="O33" s="9" t="n">
        <v>2.83042</v>
      </c>
      <c r="P33" s="9" t="n">
        <v>2.83351</v>
      </c>
      <c r="Q33" s="9" t="n">
        <v>2.83168</v>
      </c>
      <c r="R33" s="9" t="n">
        <v>2.82361</v>
      </c>
      <c r="S33" s="9" t="n">
        <v>2.82397</v>
      </c>
      <c r="T33" s="9" t="n">
        <v>2.82268</v>
      </c>
      <c r="U33" s="9" t="n">
        <v>2.85858</v>
      </c>
      <c r="V33" s="9" t="n">
        <v>2.83752</v>
      </c>
      <c r="W33" s="9" t="n">
        <v>2.83648</v>
      </c>
      <c r="X33" s="9" t="n">
        <v>2.82617</v>
      </c>
      <c r="Y33" s="9" t="n">
        <v>2.82424</v>
      </c>
    </row>
    <row r="34" customFormat="false" ht="12.75" hidden="false" customHeight="false" outlineLevel="0" collapsed="false">
      <c r="A34" s="8" t="n">
        <f aca="false">A33+1</f>
        <v>30</v>
      </c>
      <c r="B34" s="9" t="n">
        <v>2.88681</v>
      </c>
      <c r="C34" s="9" t="n">
        <v>2.88712</v>
      </c>
      <c r="D34" s="9" t="n">
        <v>2.89629</v>
      </c>
      <c r="E34" s="9" t="n">
        <v>2.8878</v>
      </c>
      <c r="F34" s="9" t="n">
        <v>2.88106</v>
      </c>
      <c r="G34" s="9" t="n">
        <v>2.88929</v>
      </c>
      <c r="H34" s="9" t="n">
        <v>2.89539</v>
      </c>
      <c r="I34" s="9" t="n">
        <v>2.90419</v>
      </c>
      <c r="J34" s="9" t="n">
        <v>2.90035</v>
      </c>
      <c r="K34" s="9" t="n">
        <v>2.90236</v>
      </c>
      <c r="L34" s="9" t="n">
        <v>2.90762</v>
      </c>
      <c r="M34" s="9" t="n">
        <v>2.91454</v>
      </c>
      <c r="N34" s="9" t="n">
        <v>2.90715</v>
      </c>
      <c r="O34" s="9" t="n">
        <v>2.90184</v>
      </c>
      <c r="P34" s="9" t="n">
        <v>2.89792</v>
      </c>
      <c r="Q34" s="9" t="n">
        <v>2.89583</v>
      </c>
      <c r="R34" s="9" t="n">
        <v>2.89691</v>
      </c>
      <c r="S34" s="9" t="n">
        <v>2.89291</v>
      </c>
      <c r="T34" s="9" t="n">
        <v>2.89946</v>
      </c>
      <c r="U34" s="9" t="n">
        <v>2.90402</v>
      </c>
      <c r="V34" s="9" t="n">
        <v>2.91101</v>
      </c>
      <c r="W34" s="9" t="n">
        <v>2.89082</v>
      </c>
      <c r="X34" s="9" t="n">
        <v>2.89781</v>
      </c>
      <c r="Y34" s="9" t="n">
        <v>2.89592</v>
      </c>
    </row>
    <row r="35" customFormat="false" ht="12.75" hidden="false" customHeight="false" outlineLevel="0" collapsed="false">
      <c r="A35" s="8" t="n">
        <v>31</v>
      </c>
      <c r="B35" s="9" t="n">
        <v>2.82486</v>
      </c>
      <c r="C35" s="9" t="n">
        <v>2.82381</v>
      </c>
      <c r="D35" s="9" t="n">
        <v>2.82964</v>
      </c>
      <c r="E35" s="9" t="n">
        <v>2.82237</v>
      </c>
      <c r="F35" s="9" t="n">
        <v>2.82986</v>
      </c>
      <c r="G35" s="9" t="n">
        <v>2.81833</v>
      </c>
      <c r="H35" s="9" t="n">
        <v>2.82496</v>
      </c>
      <c r="I35" s="9" t="n">
        <v>2.82509</v>
      </c>
      <c r="J35" s="9" t="n">
        <v>2.82117</v>
      </c>
      <c r="K35" s="9" t="n">
        <v>2.81851</v>
      </c>
      <c r="L35" s="9" t="n">
        <v>2.81648</v>
      </c>
      <c r="M35" s="9" t="n">
        <v>2.83628</v>
      </c>
      <c r="N35" s="9" t="n">
        <v>2.83688</v>
      </c>
      <c r="O35" s="9" t="n">
        <v>2.83543</v>
      </c>
      <c r="P35" s="9" t="n">
        <v>2.82414</v>
      </c>
      <c r="Q35" s="9" t="n">
        <v>2.83163</v>
      </c>
      <c r="R35" s="9" t="n">
        <v>2.81407</v>
      </c>
      <c r="S35" s="9" t="n">
        <v>2.81409</v>
      </c>
      <c r="T35" s="9" t="n">
        <v>2.81277</v>
      </c>
      <c r="U35" s="9" t="n">
        <v>2.82547</v>
      </c>
      <c r="V35" s="9" t="n">
        <v>2.82401</v>
      </c>
      <c r="W35" s="9" t="n">
        <v>2.82357</v>
      </c>
      <c r="X35" s="9" t="n">
        <v>2.81376</v>
      </c>
      <c r="Y35" s="9" t="n">
        <v>2.81433</v>
      </c>
    </row>
  </sheetData>
  <mergeCells count="1">
    <mergeCell ref="A1:Y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8-13T10:08:01Z</cp:lastPrinted>
  <dcterms:modified xsi:type="dcterms:W3CDTF">2012-08-13T10:30:36Z</dcterms:modified>
  <cp:revision>0</cp:revision>
  <dc:subject/>
  <dc:title/>
</cp:coreProperties>
</file>