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H" sheetId="1" state="visible" r:id="rId2"/>
    <sheet name="CH I" sheetId="2" state="visible" r:id="rId3"/>
    <sheet name="CH II" sheetId="3" state="visible" r:id="rId4"/>
    <sheet name="H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0">
  <si>
    <t xml:space="preserve">Ставка за электрическую энергию предельного уровня нерегулируемой цены за июнь 2012 года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H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  <c r="Z4" s="4"/>
    </row>
    <row r="5" customFormat="false" ht="12.75" hidden="false" customHeight="false" outlineLevel="0" collapsed="false">
      <c r="A5" s="5" t="n">
        <v>1</v>
      </c>
      <c r="B5" s="6" t="n">
        <v>1.15972</v>
      </c>
      <c r="C5" s="6" t="n">
        <v>1.15552</v>
      </c>
      <c r="D5" s="6" t="n">
        <v>1.14313</v>
      </c>
      <c r="E5" s="6" t="n">
        <v>1.15803</v>
      </c>
      <c r="F5" s="6" t="n">
        <v>1.15301</v>
      </c>
      <c r="G5" s="6" t="n">
        <v>1.16271</v>
      </c>
      <c r="H5" s="6" t="n">
        <v>1.1826</v>
      </c>
      <c r="I5" s="6" t="n">
        <v>1.19996</v>
      </c>
      <c r="J5" s="6" t="n">
        <v>1.17174</v>
      </c>
      <c r="K5" s="6" t="n">
        <v>1.18978</v>
      </c>
      <c r="L5" s="6" t="n">
        <v>1.19455</v>
      </c>
      <c r="M5" s="6" t="n">
        <v>1.17654</v>
      </c>
      <c r="N5" s="6" t="n">
        <v>1.1663</v>
      </c>
      <c r="O5" s="6" t="n">
        <v>1.15907</v>
      </c>
      <c r="P5" s="6" t="n">
        <v>1.16839</v>
      </c>
      <c r="Q5" s="6" t="n">
        <v>1.16021</v>
      </c>
      <c r="R5" s="6" t="n">
        <v>1.17812</v>
      </c>
      <c r="S5" s="6" t="n">
        <v>1.16217</v>
      </c>
      <c r="T5" s="6" t="n">
        <v>1.16546</v>
      </c>
      <c r="U5" s="6" t="n">
        <v>1.16216</v>
      </c>
      <c r="V5" s="6" t="n">
        <v>1.20773</v>
      </c>
      <c r="W5" s="6" t="n">
        <v>1.26262</v>
      </c>
      <c r="X5" s="6" t="n">
        <v>1.22776</v>
      </c>
      <c r="Y5" s="6" t="n">
        <v>1.18099</v>
      </c>
    </row>
    <row r="6" customFormat="false" ht="12.75" hidden="false" customHeight="false" outlineLevel="0" collapsed="false">
      <c r="A6" s="5" t="n">
        <f aca="false">A5+1</f>
        <v>2</v>
      </c>
      <c r="B6" s="6" t="n">
        <v>1.13006</v>
      </c>
      <c r="C6" s="6" t="n">
        <v>1.11967</v>
      </c>
      <c r="D6" s="6" t="n">
        <v>1.11274</v>
      </c>
      <c r="E6" s="6" t="n">
        <v>1.10435</v>
      </c>
      <c r="F6" s="6" t="n">
        <v>1.09032</v>
      </c>
      <c r="G6" s="6" t="n">
        <v>1.08957</v>
      </c>
      <c r="H6" s="6" t="n">
        <v>1.10291</v>
      </c>
      <c r="I6" s="6" t="n">
        <v>1.10564</v>
      </c>
      <c r="J6" s="6" t="n">
        <v>1.0942</v>
      </c>
      <c r="K6" s="6" t="n">
        <v>1.10168</v>
      </c>
      <c r="L6" s="6" t="n">
        <v>1.09953</v>
      </c>
      <c r="M6" s="6" t="n">
        <v>1.09572</v>
      </c>
      <c r="N6" s="6" t="n">
        <v>1.10273</v>
      </c>
      <c r="O6" s="6" t="n">
        <v>1.10053</v>
      </c>
      <c r="P6" s="6" t="n">
        <v>1.10579</v>
      </c>
      <c r="Q6" s="6" t="n">
        <v>1.1032</v>
      </c>
      <c r="R6" s="6" t="n">
        <v>1.10321</v>
      </c>
      <c r="S6" s="6" t="n">
        <v>1.09892</v>
      </c>
      <c r="T6" s="6" t="n">
        <v>1.10817</v>
      </c>
      <c r="U6" s="6" t="n">
        <v>1.09571</v>
      </c>
      <c r="V6" s="6" t="n">
        <v>1.13064</v>
      </c>
      <c r="W6" s="6" t="n">
        <v>1.16886</v>
      </c>
      <c r="X6" s="6" t="n">
        <v>1.14444</v>
      </c>
      <c r="Y6" s="6" t="n">
        <v>1.12878</v>
      </c>
    </row>
    <row r="7" customFormat="false" ht="12.75" hidden="false" customHeight="false" outlineLevel="0" collapsed="false">
      <c r="A7" s="5" t="n">
        <f aca="false">A6+1</f>
        <v>3</v>
      </c>
      <c r="B7" s="6" t="n">
        <v>1.12207</v>
      </c>
      <c r="C7" s="6" t="n">
        <v>1.11619</v>
      </c>
      <c r="D7" s="6" t="n">
        <v>1.10837</v>
      </c>
      <c r="E7" s="6" t="n">
        <v>1.10234</v>
      </c>
      <c r="F7" s="6" t="n">
        <v>1.10348</v>
      </c>
      <c r="G7" s="6" t="n">
        <v>1.09758</v>
      </c>
      <c r="H7" s="6" t="n">
        <v>1.0887</v>
      </c>
      <c r="I7" s="6" t="n">
        <v>1.09675</v>
      </c>
      <c r="J7" s="6" t="n">
        <v>1.09409</v>
      </c>
      <c r="K7" s="6" t="n">
        <v>1.09773</v>
      </c>
      <c r="L7" s="6" t="n">
        <v>1.09622</v>
      </c>
      <c r="M7" s="6" t="n">
        <v>1.09313</v>
      </c>
      <c r="N7" s="6" t="n">
        <v>1.09011</v>
      </c>
      <c r="O7" s="6" t="n">
        <v>1.08975</v>
      </c>
      <c r="P7" s="6" t="n">
        <v>1.09448</v>
      </c>
      <c r="Q7" s="6" t="n">
        <v>1.09155</v>
      </c>
      <c r="R7" s="6" t="n">
        <v>1.09367</v>
      </c>
      <c r="S7" s="6" t="n">
        <v>1.0877</v>
      </c>
      <c r="T7" s="6" t="n">
        <v>1.09557</v>
      </c>
      <c r="U7" s="6" t="n">
        <v>1.09274</v>
      </c>
      <c r="V7" s="6" t="n">
        <v>1.08838</v>
      </c>
      <c r="W7" s="6" t="n">
        <v>1.10038</v>
      </c>
      <c r="X7" s="6" t="n">
        <v>1.12207</v>
      </c>
      <c r="Y7" s="6" t="n">
        <v>1.11937</v>
      </c>
    </row>
    <row r="8" customFormat="false" ht="12.75" hidden="false" customHeight="false" outlineLevel="0" collapsed="false">
      <c r="A8" s="5" t="n">
        <f aca="false">A7+1</f>
        <v>4</v>
      </c>
      <c r="B8" s="6" t="n">
        <v>1.07499</v>
      </c>
      <c r="C8" s="6" t="n">
        <v>1.08819</v>
      </c>
      <c r="D8" s="6" t="n">
        <v>1.06929</v>
      </c>
      <c r="E8" s="6" t="n">
        <v>1.07957</v>
      </c>
      <c r="F8" s="6" t="n">
        <v>1.08593</v>
      </c>
      <c r="G8" s="6" t="n">
        <v>1.08771</v>
      </c>
      <c r="H8" s="6" t="n">
        <v>1.10145</v>
      </c>
      <c r="I8" s="6" t="n">
        <v>1.10718</v>
      </c>
      <c r="J8" s="6" t="n">
        <v>1.10077</v>
      </c>
      <c r="K8" s="6" t="n">
        <v>1.10757</v>
      </c>
      <c r="L8" s="6" t="n">
        <v>1.10793</v>
      </c>
      <c r="M8" s="6" t="n">
        <v>1.11003</v>
      </c>
      <c r="N8" s="6" t="n">
        <v>1.10703</v>
      </c>
      <c r="O8" s="6" t="n">
        <v>1.1026</v>
      </c>
      <c r="P8" s="6" t="n">
        <v>1.10156</v>
      </c>
      <c r="Q8" s="6" t="n">
        <v>1.09527</v>
      </c>
      <c r="R8" s="6" t="n">
        <v>1.0912</v>
      </c>
      <c r="S8" s="6" t="n">
        <v>1.08514</v>
      </c>
      <c r="T8" s="6" t="n">
        <v>1.08752</v>
      </c>
      <c r="U8" s="6" t="n">
        <v>1.07992</v>
      </c>
      <c r="V8" s="6" t="n">
        <v>1.06468</v>
      </c>
      <c r="W8" s="6" t="n">
        <v>1.07623</v>
      </c>
      <c r="X8" s="6" t="n">
        <v>1.07318</v>
      </c>
      <c r="Y8" s="6" t="n">
        <v>1.05903</v>
      </c>
    </row>
    <row r="9" customFormat="false" ht="12.75" hidden="false" customHeight="false" outlineLevel="0" collapsed="false">
      <c r="A9" s="5" t="n">
        <f aca="false">A8+1</f>
        <v>5</v>
      </c>
      <c r="B9" s="6" t="n">
        <v>0.97898</v>
      </c>
      <c r="C9" s="6" t="n">
        <v>0.97113</v>
      </c>
      <c r="D9" s="6" t="n">
        <v>0.9698</v>
      </c>
      <c r="E9" s="6" t="n">
        <v>0.97774</v>
      </c>
      <c r="F9" s="6" t="n">
        <v>0.98881</v>
      </c>
      <c r="G9" s="6" t="n">
        <v>0.9916</v>
      </c>
      <c r="H9" s="6" t="n">
        <v>0.99916</v>
      </c>
      <c r="I9" s="6" t="n">
        <v>1.0041</v>
      </c>
      <c r="J9" s="6" t="n">
        <v>0.99583</v>
      </c>
      <c r="K9" s="6" t="n">
        <v>1.00059</v>
      </c>
      <c r="L9" s="6" t="n">
        <v>1.00212</v>
      </c>
      <c r="M9" s="6" t="n">
        <v>1.00726</v>
      </c>
      <c r="N9" s="6" t="n">
        <v>1.00252</v>
      </c>
      <c r="O9" s="6" t="n">
        <v>0.99743</v>
      </c>
      <c r="P9" s="6" t="n">
        <v>0.99977</v>
      </c>
      <c r="Q9" s="6" t="n">
        <v>0.99535</v>
      </c>
      <c r="R9" s="6" t="n">
        <v>0.99436</v>
      </c>
      <c r="S9" s="6" t="n">
        <v>0.98731</v>
      </c>
      <c r="T9" s="6" t="n">
        <v>0.98173</v>
      </c>
      <c r="U9" s="6" t="n">
        <v>0.97249</v>
      </c>
      <c r="V9" s="6" t="n">
        <v>0.97963</v>
      </c>
      <c r="W9" s="6" t="n">
        <v>0.99254</v>
      </c>
      <c r="X9" s="6" t="n">
        <v>0.98692</v>
      </c>
      <c r="Y9" s="6" t="n">
        <v>0.95598</v>
      </c>
    </row>
    <row r="10" customFormat="false" ht="12.75" hidden="false" customHeight="false" outlineLevel="0" collapsed="false">
      <c r="A10" s="5" t="n">
        <f aca="false">A9+1</f>
        <v>6</v>
      </c>
      <c r="B10" s="6" t="n">
        <v>0.92588</v>
      </c>
      <c r="C10" s="6" t="n">
        <v>0.9188</v>
      </c>
      <c r="D10" s="6" t="n">
        <v>0.91662</v>
      </c>
      <c r="E10" s="6" t="n">
        <v>0.91984</v>
      </c>
      <c r="F10" s="6" t="n">
        <v>0.94407</v>
      </c>
      <c r="G10" s="6" t="n">
        <v>1.04259</v>
      </c>
      <c r="H10" s="6" t="n">
        <v>1.04714</v>
      </c>
      <c r="I10" s="6" t="n">
        <v>1.07503</v>
      </c>
      <c r="J10" s="6" t="n">
        <v>1.0747</v>
      </c>
      <c r="K10" s="6" t="n">
        <v>1.07344</v>
      </c>
      <c r="L10" s="6" t="n">
        <v>1.07346</v>
      </c>
      <c r="M10" s="6" t="n">
        <v>1.04573</v>
      </c>
      <c r="N10" s="6" t="n">
        <v>1.0912</v>
      </c>
      <c r="O10" s="6" t="n">
        <v>1.07328</v>
      </c>
      <c r="P10" s="6" t="n">
        <v>1.07281</v>
      </c>
      <c r="Q10" s="6" t="n">
        <v>1.04267</v>
      </c>
      <c r="R10" s="6" t="n">
        <v>1.03875</v>
      </c>
      <c r="S10" s="6" t="n">
        <v>0.92747</v>
      </c>
      <c r="T10" s="6" t="n">
        <v>0.97556</v>
      </c>
      <c r="U10" s="6" t="n">
        <v>0.99675</v>
      </c>
      <c r="V10" s="6" t="n">
        <v>0.93004</v>
      </c>
      <c r="W10" s="6" t="n">
        <v>0.97403</v>
      </c>
      <c r="X10" s="6" t="n">
        <v>0.92446</v>
      </c>
      <c r="Y10" s="6" t="n">
        <v>0.91951</v>
      </c>
    </row>
    <row r="11" customFormat="false" ht="12.75" hidden="false" customHeight="false" outlineLevel="0" collapsed="false">
      <c r="A11" s="5" t="n">
        <f aca="false">A10+1</f>
        <v>7</v>
      </c>
      <c r="B11" s="6" t="n">
        <v>1.05454</v>
      </c>
      <c r="C11" s="6" t="n">
        <v>1.04082</v>
      </c>
      <c r="D11" s="6" t="n">
        <v>1.04232</v>
      </c>
      <c r="E11" s="6" t="n">
        <v>1.07162</v>
      </c>
      <c r="F11" s="6" t="n">
        <v>1.04019</v>
      </c>
      <c r="G11" s="6" t="n">
        <v>1.04379</v>
      </c>
      <c r="H11" s="6" t="n">
        <v>1.06217</v>
      </c>
      <c r="I11" s="6" t="n">
        <v>1.07573</v>
      </c>
      <c r="J11" s="6" t="n">
        <v>1.05866</v>
      </c>
      <c r="K11" s="6" t="n">
        <v>1.0746</v>
      </c>
      <c r="L11" s="6" t="n">
        <v>1.07499</v>
      </c>
      <c r="M11" s="6" t="n">
        <v>1.09331</v>
      </c>
      <c r="N11" s="6" t="n">
        <v>1.09079</v>
      </c>
      <c r="O11" s="6" t="n">
        <v>1.07406</v>
      </c>
      <c r="P11" s="6" t="n">
        <v>1.07414</v>
      </c>
      <c r="Q11" s="6" t="n">
        <v>1.05447</v>
      </c>
      <c r="R11" s="6" t="n">
        <v>1.04675</v>
      </c>
      <c r="S11" s="6" t="n">
        <v>1.0363</v>
      </c>
      <c r="T11" s="6" t="n">
        <v>1.04331</v>
      </c>
      <c r="U11" s="6" t="n">
        <v>1.04431</v>
      </c>
      <c r="V11" s="6" t="n">
        <v>1.05804</v>
      </c>
      <c r="W11" s="6" t="n">
        <v>1.07077</v>
      </c>
      <c r="X11" s="6" t="n">
        <v>1.05616</v>
      </c>
      <c r="Y11" s="6" t="n">
        <v>1.04478</v>
      </c>
    </row>
    <row r="12" customFormat="false" ht="12.75" hidden="false" customHeight="false" outlineLevel="0" collapsed="false">
      <c r="A12" s="5" t="n">
        <f aca="false">A11+1</f>
        <v>8</v>
      </c>
      <c r="B12" s="6" t="n">
        <v>1.08548</v>
      </c>
      <c r="C12" s="6" t="n">
        <v>1.08213</v>
      </c>
      <c r="D12" s="6" t="n">
        <v>1.08312</v>
      </c>
      <c r="E12" s="6" t="n">
        <v>1.08893</v>
      </c>
      <c r="F12" s="6" t="n">
        <v>1.08269</v>
      </c>
      <c r="G12" s="6" t="n">
        <v>1.08455</v>
      </c>
      <c r="H12" s="6" t="n">
        <v>1.09221</v>
      </c>
      <c r="I12" s="6" t="n">
        <v>1.09921</v>
      </c>
      <c r="J12" s="6" t="n">
        <v>1.09567</v>
      </c>
      <c r="K12" s="6" t="n">
        <v>1.09578</v>
      </c>
      <c r="L12" s="6" t="n">
        <v>1.09811</v>
      </c>
      <c r="M12" s="6" t="n">
        <v>1.09843</v>
      </c>
      <c r="N12" s="6" t="n">
        <v>1.09551</v>
      </c>
      <c r="O12" s="6" t="n">
        <v>1.09336</v>
      </c>
      <c r="P12" s="6" t="n">
        <v>1.09265</v>
      </c>
      <c r="Q12" s="6" t="n">
        <v>1.08821</v>
      </c>
      <c r="R12" s="6" t="n">
        <v>1.08622</v>
      </c>
      <c r="S12" s="6" t="n">
        <v>1.0791</v>
      </c>
      <c r="T12" s="6" t="n">
        <v>1.08495</v>
      </c>
      <c r="U12" s="6" t="n">
        <v>1.10617</v>
      </c>
      <c r="V12" s="6" t="n">
        <v>1.12102</v>
      </c>
      <c r="W12" s="6" t="n">
        <v>1.14535</v>
      </c>
      <c r="X12" s="6" t="n">
        <v>1.10747</v>
      </c>
      <c r="Y12" s="6" t="n">
        <v>1.09816</v>
      </c>
    </row>
    <row r="13" customFormat="false" ht="12.75" hidden="false" customHeight="false" outlineLevel="0" collapsed="false">
      <c r="A13" s="5" t="n">
        <f aca="false">A12+1</f>
        <v>9</v>
      </c>
      <c r="B13" s="6" t="n">
        <v>1.07567</v>
      </c>
      <c r="C13" s="6" t="n">
        <v>1.07505</v>
      </c>
      <c r="D13" s="6" t="n">
        <v>1.07674</v>
      </c>
      <c r="E13" s="6" t="n">
        <v>1.09537</v>
      </c>
      <c r="F13" s="6" t="n">
        <v>1.07871</v>
      </c>
      <c r="G13" s="6" t="n">
        <v>1.0853</v>
      </c>
      <c r="H13" s="6" t="n">
        <v>1.16213</v>
      </c>
      <c r="I13" s="6" t="n">
        <v>1.22361</v>
      </c>
      <c r="J13" s="6" t="n">
        <v>1.16177</v>
      </c>
      <c r="K13" s="6" t="n">
        <v>1.16145</v>
      </c>
      <c r="L13" s="6" t="n">
        <v>1.15856</v>
      </c>
      <c r="M13" s="6" t="n">
        <v>1.16103</v>
      </c>
      <c r="N13" s="6" t="n">
        <v>1.14471</v>
      </c>
      <c r="O13" s="6" t="n">
        <v>1.08882</v>
      </c>
      <c r="P13" s="6" t="n">
        <v>1.10648</v>
      </c>
      <c r="Q13" s="6" t="n">
        <v>1.08571</v>
      </c>
      <c r="R13" s="6" t="n">
        <v>1.08915</v>
      </c>
      <c r="S13" s="6" t="n">
        <v>1.10335</v>
      </c>
      <c r="T13" s="6" t="n">
        <v>1.1103</v>
      </c>
      <c r="U13" s="6" t="n">
        <v>1.19947</v>
      </c>
      <c r="V13" s="6" t="n">
        <v>1.10071</v>
      </c>
      <c r="W13" s="6" t="n">
        <v>1.13757</v>
      </c>
      <c r="X13" s="6" t="n">
        <v>1.14298</v>
      </c>
      <c r="Y13" s="6" t="n">
        <v>1.09404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1.15961</v>
      </c>
      <c r="C14" s="6" t="n">
        <v>1.11954</v>
      </c>
      <c r="D14" s="6" t="n">
        <v>1.11119</v>
      </c>
      <c r="E14" s="6" t="n">
        <v>1.10747</v>
      </c>
      <c r="F14" s="6" t="n">
        <v>1.10828</v>
      </c>
      <c r="G14" s="6" t="n">
        <v>1.0893</v>
      </c>
      <c r="H14" s="6" t="n">
        <v>1.11162</v>
      </c>
      <c r="I14" s="6" t="n">
        <v>1.16681</v>
      </c>
      <c r="J14" s="6" t="n">
        <v>1.14694</v>
      </c>
      <c r="K14" s="6" t="n">
        <v>1.11283</v>
      </c>
      <c r="L14" s="6" t="n">
        <v>1.11229</v>
      </c>
      <c r="M14" s="6" t="n">
        <v>1.10874</v>
      </c>
      <c r="N14" s="6" t="n">
        <v>1.10834</v>
      </c>
      <c r="O14" s="6" t="n">
        <v>1.11673</v>
      </c>
      <c r="P14" s="6" t="n">
        <v>1.11742</v>
      </c>
      <c r="Q14" s="6" t="n">
        <v>1.10825</v>
      </c>
      <c r="R14" s="6" t="n">
        <v>1.10728</v>
      </c>
      <c r="S14" s="6" t="n">
        <v>1.11785</v>
      </c>
      <c r="T14" s="6" t="n">
        <v>1.1091</v>
      </c>
      <c r="U14" s="6" t="n">
        <v>1.09623</v>
      </c>
      <c r="V14" s="6" t="n">
        <v>1.11333</v>
      </c>
      <c r="W14" s="6" t="n">
        <v>1.1309</v>
      </c>
      <c r="X14" s="6" t="n">
        <v>1.11381</v>
      </c>
      <c r="Y14" s="6" t="n">
        <v>1.10414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1.06699</v>
      </c>
      <c r="C15" s="6" t="n">
        <v>1.06554</v>
      </c>
      <c r="D15" s="6" t="n">
        <v>1.05644</v>
      </c>
      <c r="E15" s="6" t="n">
        <v>1.05436</v>
      </c>
      <c r="F15" s="6" t="n">
        <v>1.03354</v>
      </c>
      <c r="G15" s="6" t="n">
        <v>1.04043</v>
      </c>
      <c r="H15" s="6" t="n">
        <v>1.05373</v>
      </c>
      <c r="I15" s="6" t="n">
        <v>1.05029</v>
      </c>
      <c r="J15" s="6" t="n">
        <v>1.05824</v>
      </c>
      <c r="K15" s="6" t="n">
        <v>1.05528</v>
      </c>
      <c r="L15" s="6" t="n">
        <v>1.05728</v>
      </c>
      <c r="M15" s="6" t="n">
        <v>1.05307</v>
      </c>
      <c r="N15" s="6" t="n">
        <v>1.05336</v>
      </c>
      <c r="O15" s="6" t="n">
        <v>1.0518</v>
      </c>
      <c r="P15" s="6" t="n">
        <v>1.05211</v>
      </c>
      <c r="Q15" s="6" t="n">
        <v>1.04981</v>
      </c>
      <c r="R15" s="6" t="n">
        <v>1.0492</v>
      </c>
      <c r="S15" s="6" t="n">
        <v>1.05015</v>
      </c>
      <c r="T15" s="6" t="n">
        <v>1.05417</v>
      </c>
      <c r="U15" s="6" t="n">
        <v>1.06188</v>
      </c>
      <c r="V15" s="6" t="n">
        <v>1.07921</v>
      </c>
      <c r="W15" s="6" t="n">
        <v>1.087</v>
      </c>
      <c r="X15" s="6" t="n">
        <v>1.07696</v>
      </c>
      <c r="Y15" s="6" t="n">
        <v>1.04561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1.0341</v>
      </c>
      <c r="C16" s="6" t="n">
        <v>1.03348</v>
      </c>
      <c r="D16" s="6" t="n">
        <v>1.03234</v>
      </c>
      <c r="E16" s="6" t="n">
        <v>1.02606</v>
      </c>
      <c r="F16" s="6" t="n">
        <v>0.99785</v>
      </c>
      <c r="G16" s="6" t="n">
        <v>1.00578</v>
      </c>
      <c r="H16" s="6" t="n">
        <v>1.02292</v>
      </c>
      <c r="I16" s="6" t="n">
        <v>1.04843</v>
      </c>
      <c r="J16" s="6" t="n">
        <v>1.05367</v>
      </c>
      <c r="K16" s="6" t="n">
        <v>1.05482</v>
      </c>
      <c r="L16" s="6" t="n">
        <v>1.05343</v>
      </c>
      <c r="M16" s="6" t="n">
        <v>1.05283</v>
      </c>
      <c r="N16" s="6" t="n">
        <v>1.05166</v>
      </c>
      <c r="O16" s="6" t="n">
        <v>1.05123</v>
      </c>
      <c r="P16" s="6" t="n">
        <v>1.05271</v>
      </c>
      <c r="Q16" s="6" t="n">
        <v>1.05306</v>
      </c>
      <c r="R16" s="6" t="n">
        <v>1.05238</v>
      </c>
      <c r="S16" s="6" t="n">
        <v>1.05356</v>
      </c>
      <c r="T16" s="6" t="n">
        <v>1.05484</v>
      </c>
      <c r="U16" s="6" t="n">
        <v>1.10119</v>
      </c>
      <c r="V16" s="6" t="n">
        <v>1.09584</v>
      </c>
      <c r="W16" s="6" t="n">
        <v>1.09795</v>
      </c>
      <c r="X16" s="6" t="n">
        <v>1.08373</v>
      </c>
      <c r="Y16" s="6" t="n">
        <v>1.076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1.07091</v>
      </c>
      <c r="C17" s="6" t="n">
        <v>1.07092</v>
      </c>
      <c r="D17" s="6" t="n">
        <v>0.95015</v>
      </c>
      <c r="E17" s="6" t="n">
        <v>1.10515</v>
      </c>
      <c r="F17" s="6" t="n">
        <v>1.06706</v>
      </c>
      <c r="G17" s="6" t="n">
        <v>1.11094</v>
      </c>
      <c r="H17" s="6" t="n">
        <v>1.16732</v>
      </c>
      <c r="I17" s="6" t="n">
        <v>1.18326</v>
      </c>
      <c r="J17" s="6" t="n">
        <v>1.18062</v>
      </c>
      <c r="K17" s="6" t="n">
        <v>1.18367</v>
      </c>
      <c r="L17" s="6" t="n">
        <v>1.40637</v>
      </c>
      <c r="M17" s="6" t="n">
        <v>1.40006</v>
      </c>
      <c r="N17" s="6" t="n">
        <v>1.39739</v>
      </c>
      <c r="O17" s="6" t="n">
        <v>1.29974</v>
      </c>
      <c r="P17" s="6" t="n">
        <v>1.25525</v>
      </c>
      <c r="Q17" s="6" t="n">
        <v>1.22563</v>
      </c>
      <c r="R17" s="6" t="n">
        <v>1.23114</v>
      </c>
      <c r="S17" s="6" t="n">
        <v>1.20206</v>
      </c>
      <c r="T17" s="6" t="n">
        <v>1.24471</v>
      </c>
      <c r="U17" s="6" t="n">
        <v>1.15236</v>
      </c>
      <c r="V17" s="6" t="n">
        <v>0.96547</v>
      </c>
      <c r="W17" s="6" t="n">
        <v>0.97417</v>
      </c>
      <c r="X17" s="6" t="n">
        <v>1.06253</v>
      </c>
      <c r="Y17" s="6" t="n">
        <v>1.01127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1.10817</v>
      </c>
      <c r="C18" s="6" t="n">
        <v>1.10357</v>
      </c>
      <c r="D18" s="6" t="n">
        <v>1.10467</v>
      </c>
      <c r="E18" s="6" t="n">
        <v>1.12443</v>
      </c>
      <c r="F18" s="6" t="n">
        <v>1.09797</v>
      </c>
      <c r="G18" s="6" t="n">
        <v>1.08096</v>
      </c>
      <c r="H18" s="6" t="n">
        <v>1.09323</v>
      </c>
      <c r="I18" s="6" t="n">
        <v>1.09856</v>
      </c>
      <c r="J18" s="6" t="n">
        <v>1.09438</v>
      </c>
      <c r="K18" s="6" t="n">
        <v>1.11021</v>
      </c>
      <c r="L18" s="6" t="n">
        <v>1.24117</v>
      </c>
      <c r="M18" s="6" t="n">
        <v>1.23063</v>
      </c>
      <c r="N18" s="6" t="n">
        <v>1.17686</v>
      </c>
      <c r="O18" s="6" t="n">
        <v>1.17267</v>
      </c>
      <c r="P18" s="6" t="n">
        <v>1.14287</v>
      </c>
      <c r="Q18" s="6" t="n">
        <v>1.12098</v>
      </c>
      <c r="R18" s="6" t="n">
        <v>1.2101</v>
      </c>
      <c r="S18" s="6" t="n">
        <v>1.23117</v>
      </c>
      <c r="T18" s="6" t="n">
        <v>1.162</v>
      </c>
      <c r="U18" s="6" t="n">
        <v>1.11497</v>
      </c>
      <c r="V18" s="6" t="n">
        <v>1.13692</v>
      </c>
      <c r="W18" s="6" t="n">
        <v>1.15088</v>
      </c>
      <c r="X18" s="6" t="n">
        <v>1.12305</v>
      </c>
      <c r="Y18" s="6" t="n">
        <v>1.12049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1.0861</v>
      </c>
      <c r="C19" s="6" t="n">
        <v>1.10257</v>
      </c>
      <c r="D19" s="6" t="n">
        <v>1.10458</v>
      </c>
      <c r="E19" s="6" t="n">
        <v>1.07478</v>
      </c>
      <c r="F19" s="6" t="n">
        <v>1.10305</v>
      </c>
      <c r="G19" s="6" t="n">
        <v>1.11505</v>
      </c>
      <c r="H19" s="6" t="n">
        <v>1.16202</v>
      </c>
      <c r="I19" s="6" t="n">
        <v>1.21942</v>
      </c>
      <c r="J19" s="6" t="n">
        <v>1.18938</v>
      </c>
      <c r="K19" s="6" t="n">
        <v>1.1549</v>
      </c>
      <c r="L19" s="6" t="n">
        <v>1.16959</v>
      </c>
      <c r="M19" s="6" t="n">
        <v>1.15108</v>
      </c>
      <c r="N19" s="6" t="n">
        <v>1.11233</v>
      </c>
      <c r="O19" s="6" t="n">
        <v>1.10987</v>
      </c>
      <c r="P19" s="6" t="n">
        <v>1.1067</v>
      </c>
      <c r="Q19" s="6" t="n">
        <v>1.30745</v>
      </c>
      <c r="R19" s="6" t="n">
        <v>1.25294</v>
      </c>
      <c r="S19" s="6" t="n">
        <v>1.26251</v>
      </c>
      <c r="T19" s="6" t="n">
        <v>1.34164</v>
      </c>
      <c r="U19" s="6" t="n">
        <v>1.30012</v>
      </c>
      <c r="V19" s="6" t="n">
        <v>1.14226</v>
      </c>
      <c r="W19" s="6" t="n">
        <v>1.19497</v>
      </c>
      <c r="X19" s="6" t="n">
        <v>1.1491</v>
      </c>
      <c r="Y19" s="6" t="n">
        <v>1.10538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1.15362</v>
      </c>
      <c r="C20" s="6" t="n">
        <v>1.14692</v>
      </c>
      <c r="D20" s="6" t="n">
        <v>1.14173</v>
      </c>
      <c r="E20" s="6" t="n">
        <v>1.13678</v>
      </c>
      <c r="F20" s="6" t="n">
        <v>1.0856</v>
      </c>
      <c r="G20" s="6" t="n">
        <v>1.11669</v>
      </c>
      <c r="H20" s="6" t="n">
        <v>1.13171</v>
      </c>
      <c r="I20" s="6" t="n">
        <v>1.1396</v>
      </c>
      <c r="J20" s="6" t="n">
        <v>1.16587</v>
      </c>
      <c r="K20" s="6" t="n">
        <v>1.16786</v>
      </c>
      <c r="L20" s="6" t="n">
        <v>1.16155</v>
      </c>
      <c r="M20" s="6" t="n">
        <v>1.16333</v>
      </c>
      <c r="N20" s="6" t="n">
        <v>1.15113</v>
      </c>
      <c r="O20" s="6" t="n">
        <v>1.13715</v>
      </c>
      <c r="P20" s="6" t="n">
        <v>1.13032</v>
      </c>
      <c r="Q20" s="6" t="n">
        <v>1.13049</v>
      </c>
      <c r="R20" s="6" t="n">
        <v>1.12855</v>
      </c>
      <c r="S20" s="6" t="n">
        <v>1.12549</v>
      </c>
      <c r="T20" s="6" t="n">
        <v>1.13053</v>
      </c>
      <c r="U20" s="6" t="n">
        <v>1.31307</v>
      </c>
      <c r="V20" s="6" t="n">
        <v>1.48747</v>
      </c>
      <c r="W20" s="6" t="n">
        <v>1.31286</v>
      </c>
      <c r="X20" s="6" t="n">
        <v>1.2316</v>
      </c>
      <c r="Y20" s="6" t="n">
        <v>1.2071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1.21407</v>
      </c>
      <c r="C21" s="6" t="n">
        <v>1.20029</v>
      </c>
      <c r="D21" s="6" t="n">
        <v>1.19612</v>
      </c>
      <c r="E21" s="6" t="n">
        <v>1.20026</v>
      </c>
      <c r="F21" s="6" t="n">
        <v>1.18547</v>
      </c>
      <c r="G21" s="6" t="n">
        <v>1.19715</v>
      </c>
      <c r="H21" s="6" t="n">
        <v>1.17828</v>
      </c>
      <c r="I21" s="6" t="n">
        <v>1.19599</v>
      </c>
      <c r="J21" s="6" t="n">
        <v>1.22508</v>
      </c>
      <c r="K21" s="6" t="n">
        <v>1.25319</v>
      </c>
      <c r="L21" s="6" t="n">
        <v>1.21281</v>
      </c>
      <c r="M21" s="6" t="n">
        <v>1.26379</v>
      </c>
      <c r="N21" s="6" t="n">
        <v>1.23676</v>
      </c>
      <c r="O21" s="6" t="n">
        <v>1.22528</v>
      </c>
      <c r="P21" s="6" t="n">
        <v>1.19089</v>
      </c>
      <c r="Q21" s="6" t="n">
        <v>1.18952</v>
      </c>
      <c r="R21" s="6" t="n">
        <v>1.16882</v>
      </c>
      <c r="S21" s="6" t="n">
        <v>1.17076</v>
      </c>
      <c r="T21" s="6" t="n">
        <v>1.17778</v>
      </c>
      <c r="U21" s="6" t="n">
        <v>1.3042</v>
      </c>
      <c r="V21" s="6" t="n">
        <v>1.27262</v>
      </c>
      <c r="W21" s="6" t="n">
        <v>1.26995</v>
      </c>
      <c r="X21" s="6" t="n">
        <v>1.22464</v>
      </c>
      <c r="Y21" s="6" t="n">
        <v>1.20567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1.1906</v>
      </c>
      <c r="C22" s="6" t="n">
        <v>1.19123</v>
      </c>
      <c r="D22" s="6" t="n">
        <v>1.18508</v>
      </c>
      <c r="E22" s="6" t="n">
        <v>1.19417</v>
      </c>
      <c r="F22" s="6" t="n">
        <v>1.19304</v>
      </c>
      <c r="G22" s="6" t="n">
        <v>1.19705</v>
      </c>
      <c r="H22" s="6" t="n">
        <v>1.20866</v>
      </c>
      <c r="I22" s="6" t="n">
        <v>1.21064</v>
      </c>
      <c r="J22" s="6" t="n">
        <v>1.22332</v>
      </c>
      <c r="K22" s="6" t="n">
        <v>1.22888</v>
      </c>
      <c r="L22" s="6" t="n">
        <v>1.22324</v>
      </c>
      <c r="M22" s="6" t="n">
        <v>1.22496</v>
      </c>
      <c r="N22" s="6" t="n">
        <v>1.21527</v>
      </c>
      <c r="O22" s="6" t="n">
        <v>1.19997</v>
      </c>
      <c r="P22" s="6" t="n">
        <v>1.19747</v>
      </c>
      <c r="Q22" s="6" t="n">
        <v>1.20279</v>
      </c>
      <c r="R22" s="6" t="n">
        <v>1.20558</v>
      </c>
      <c r="S22" s="6" t="n">
        <v>1.19808</v>
      </c>
      <c r="T22" s="6" t="n">
        <v>1.19489</v>
      </c>
      <c r="U22" s="6" t="n">
        <v>1.18517</v>
      </c>
      <c r="V22" s="6" t="n">
        <v>1.20385</v>
      </c>
      <c r="W22" s="6" t="n">
        <v>1.23892</v>
      </c>
      <c r="X22" s="6" t="n">
        <v>1.19004</v>
      </c>
      <c r="Y22" s="6" t="n">
        <v>1.18386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1.14247</v>
      </c>
      <c r="C23" s="6" t="n">
        <v>1.13429</v>
      </c>
      <c r="D23" s="6" t="n">
        <v>1.13258</v>
      </c>
      <c r="E23" s="6" t="n">
        <v>1.14621</v>
      </c>
      <c r="F23" s="6" t="n">
        <v>1.14099</v>
      </c>
      <c r="G23" s="6" t="n">
        <v>1.14065</v>
      </c>
      <c r="H23" s="6" t="n">
        <v>1.16576</v>
      </c>
      <c r="I23" s="6" t="n">
        <v>1.17383</v>
      </c>
      <c r="J23" s="6" t="n">
        <v>1.17734</v>
      </c>
      <c r="K23" s="6" t="n">
        <v>1.17904</v>
      </c>
      <c r="L23" s="6" t="n">
        <v>1.17331</v>
      </c>
      <c r="M23" s="6" t="n">
        <v>1.17265</v>
      </c>
      <c r="N23" s="6" t="n">
        <v>1.16903</v>
      </c>
      <c r="O23" s="6" t="n">
        <v>1.16775</v>
      </c>
      <c r="P23" s="6" t="n">
        <v>1.15576</v>
      </c>
      <c r="Q23" s="6" t="n">
        <v>1.16459</v>
      </c>
      <c r="R23" s="6" t="n">
        <v>1.16365</v>
      </c>
      <c r="S23" s="6" t="n">
        <v>1.14467</v>
      </c>
      <c r="T23" s="6" t="n">
        <v>1.15129</v>
      </c>
      <c r="U23" s="6" t="n">
        <v>1.15509</v>
      </c>
      <c r="V23" s="6" t="n">
        <v>1.15304</v>
      </c>
      <c r="W23" s="6" t="n">
        <v>1.16646</v>
      </c>
      <c r="X23" s="6" t="n">
        <v>1.14725</v>
      </c>
      <c r="Y23" s="6" t="n">
        <v>1.13749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1.13568</v>
      </c>
      <c r="C24" s="6" t="n">
        <v>1.13131</v>
      </c>
      <c r="D24" s="6" t="n">
        <v>1.13445</v>
      </c>
      <c r="E24" s="6" t="n">
        <v>1.14441</v>
      </c>
      <c r="F24" s="6" t="n">
        <v>1.1254</v>
      </c>
      <c r="G24" s="6" t="n">
        <v>1.12645</v>
      </c>
      <c r="H24" s="6" t="n">
        <v>1.1448</v>
      </c>
      <c r="I24" s="6" t="n">
        <v>1.15517</v>
      </c>
      <c r="J24" s="6" t="n">
        <v>1.16447</v>
      </c>
      <c r="K24" s="6" t="n">
        <v>1.16472</v>
      </c>
      <c r="L24" s="6" t="n">
        <v>1.16413</v>
      </c>
      <c r="M24" s="6" t="n">
        <v>1.16336</v>
      </c>
      <c r="N24" s="6" t="n">
        <v>1.15321</v>
      </c>
      <c r="O24" s="6" t="n">
        <v>1.14305</v>
      </c>
      <c r="P24" s="6" t="n">
        <v>1.13819</v>
      </c>
      <c r="Q24" s="6" t="n">
        <v>1.1396</v>
      </c>
      <c r="R24" s="6" t="n">
        <v>1.1395</v>
      </c>
      <c r="S24" s="6" t="n">
        <v>1.13355</v>
      </c>
      <c r="T24" s="6" t="n">
        <v>1.13811</v>
      </c>
      <c r="U24" s="6" t="n">
        <v>1.14307</v>
      </c>
      <c r="V24" s="6" t="n">
        <v>1.16625</v>
      </c>
      <c r="W24" s="6" t="n">
        <v>1.17481</v>
      </c>
      <c r="X24" s="6" t="n">
        <v>1.14919</v>
      </c>
      <c r="Y24" s="6" t="n">
        <v>1.13747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1.12261</v>
      </c>
      <c r="C25" s="6" t="n">
        <v>1.11954</v>
      </c>
      <c r="D25" s="6" t="n">
        <v>1.12112</v>
      </c>
      <c r="E25" s="6" t="n">
        <v>1.13345</v>
      </c>
      <c r="F25" s="6" t="n">
        <v>1.11759</v>
      </c>
      <c r="G25" s="6" t="n">
        <v>1.11811</v>
      </c>
      <c r="H25" s="6" t="n">
        <v>1.13142</v>
      </c>
      <c r="I25" s="6" t="n">
        <v>1.14298</v>
      </c>
      <c r="J25" s="6" t="n">
        <v>1.14662</v>
      </c>
      <c r="K25" s="6" t="n">
        <v>1.14921</v>
      </c>
      <c r="L25" s="6" t="n">
        <v>1.14936</v>
      </c>
      <c r="M25" s="6" t="n">
        <v>1.14339</v>
      </c>
      <c r="N25" s="6" t="n">
        <v>1.13963</v>
      </c>
      <c r="O25" s="6" t="n">
        <v>1.13588</v>
      </c>
      <c r="P25" s="6" t="n">
        <v>1.12572</v>
      </c>
      <c r="Q25" s="6" t="n">
        <v>1.11885</v>
      </c>
      <c r="R25" s="6" t="n">
        <v>1.11889</v>
      </c>
      <c r="S25" s="6" t="n">
        <v>1.11698</v>
      </c>
      <c r="T25" s="6" t="n">
        <v>1.12213</v>
      </c>
      <c r="U25" s="6" t="n">
        <v>1.12225</v>
      </c>
      <c r="V25" s="6" t="n">
        <v>1.13969</v>
      </c>
      <c r="W25" s="6" t="n">
        <v>1.13558</v>
      </c>
      <c r="X25" s="6" t="n">
        <v>1.12298</v>
      </c>
      <c r="Y25" s="6" t="n">
        <v>1.12168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1.18714</v>
      </c>
      <c r="C26" s="6" t="n">
        <v>1.18585</v>
      </c>
      <c r="D26" s="6" t="n">
        <v>1.18299</v>
      </c>
      <c r="E26" s="6" t="n">
        <v>1.19926</v>
      </c>
      <c r="F26" s="6" t="n">
        <v>1.18033</v>
      </c>
      <c r="G26" s="6" t="n">
        <v>1.14198</v>
      </c>
      <c r="H26" s="6" t="n">
        <v>1.19876</v>
      </c>
      <c r="I26" s="6" t="n">
        <v>1.19937</v>
      </c>
      <c r="J26" s="6" t="n">
        <v>1.19836</v>
      </c>
      <c r="K26" s="6" t="n">
        <v>1.2197</v>
      </c>
      <c r="L26" s="6" t="n">
        <v>1.19336</v>
      </c>
      <c r="M26" s="6" t="n">
        <v>1.19214</v>
      </c>
      <c r="N26" s="6" t="n">
        <v>1.19009</v>
      </c>
      <c r="O26" s="6" t="n">
        <v>1.17448</v>
      </c>
      <c r="P26" s="6" t="n">
        <v>1.14142</v>
      </c>
      <c r="Q26" s="6" t="n">
        <v>1.17186</v>
      </c>
      <c r="R26" s="6" t="n">
        <v>1.18474</v>
      </c>
      <c r="S26" s="6" t="n">
        <v>1.14458</v>
      </c>
      <c r="T26" s="6" t="n">
        <v>1.14863</v>
      </c>
      <c r="U26" s="6" t="n">
        <v>1.18301</v>
      </c>
      <c r="V26" s="6" t="n">
        <v>1.25023</v>
      </c>
      <c r="W26" s="6" t="n">
        <v>1.25002</v>
      </c>
      <c r="X26" s="6" t="n">
        <v>1.22788</v>
      </c>
      <c r="Y26" s="6" t="n">
        <v>1.18638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1.14738</v>
      </c>
      <c r="C27" s="6" t="n">
        <v>1.13871</v>
      </c>
      <c r="D27" s="6" t="n">
        <v>1.13742</v>
      </c>
      <c r="E27" s="6" t="n">
        <v>1.12951</v>
      </c>
      <c r="F27" s="6" t="n">
        <v>1.13554</v>
      </c>
      <c r="G27" s="6" t="n">
        <v>1.13935</v>
      </c>
      <c r="H27" s="6" t="n">
        <v>1.13416</v>
      </c>
      <c r="I27" s="6" t="n">
        <v>1.139</v>
      </c>
      <c r="J27" s="6" t="n">
        <v>1.14967</v>
      </c>
      <c r="K27" s="6" t="n">
        <v>1.15982</v>
      </c>
      <c r="L27" s="6" t="n">
        <v>1.14381</v>
      </c>
      <c r="M27" s="6" t="n">
        <v>1.15005</v>
      </c>
      <c r="N27" s="6" t="n">
        <v>1.17182</v>
      </c>
      <c r="O27" s="6" t="n">
        <v>1.17536</v>
      </c>
      <c r="P27" s="6" t="n">
        <v>1.1615</v>
      </c>
      <c r="Q27" s="6" t="n">
        <v>1.16888</v>
      </c>
      <c r="R27" s="6" t="n">
        <v>1.16999</v>
      </c>
      <c r="S27" s="6" t="n">
        <v>1.16101</v>
      </c>
      <c r="T27" s="6" t="n">
        <v>1.16785</v>
      </c>
      <c r="U27" s="6" t="n">
        <v>1.17896</v>
      </c>
      <c r="V27" s="6" t="n">
        <v>1.16968</v>
      </c>
      <c r="W27" s="6" t="n">
        <v>1.17402</v>
      </c>
      <c r="X27" s="6" t="n">
        <v>1.15264</v>
      </c>
      <c r="Y27" s="6" t="n">
        <v>1.14964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1.15137</v>
      </c>
      <c r="C28" s="6" t="n">
        <v>1.14354</v>
      </c>
      <c r="D28" s="6" t="n">
        <v>1.12831</v>
      </c>
      <c r="E28" s="6" t="n">
        <v>1.12449</v>
      </c>
      <c r="F28" s="6" t="n">
        <v>1.12814</v>
      </c>
      <c r="G28" s="6" t="n">
        <v>1.12827</v>
      </c>
      <c r="H28" s="6" t="n">
        <v>1.14737</v>
      </c>
      <c r="I28" s="6" t="n">
        <v>1.15465</v>
      </c>
      <c r="J28" s="6" t="n">
        <v>1.13388</v>
      </c>
      <c r="K28" s="6" t="n">
        <v>1.1365</v>
      </c>
      <c r="L28" s="6" t="n">
        <v>1.13513</v>
      </c>
      <c r="M28" s="6" t="n">
        <v>1.15781</v>
      </c>
      <c r="N28" s="6" t="n">
        <v>1.15776</v>
      </c>
      <c r="O28" s="6" t="n">
        <v>1.15712</v>
      </c>
      <c r="P28" s="6" t="n">
        <v>1.1527</v>
      </c>
      <c r="Q28" s="6" t="n">
        <v>1.1577</v>
      </c>
      <c r="R28" s="6" t="n">
        <v>1.1378</v>
      </c>
      <c r="S28" s="6" t="n">
        <v>1.13198</v>
      </c>
      <c r="T28" s="6" t="n">
        <v>1.13687</v>
      </c>
      <c r="U28" s="6" t="n">
        <v>1.14311</v>
      </c>
      <c r="V28" s="6" t="n">
        <v>1.15944</v>
      </c>
      <c r="W28" s="6" t="n">
        <v>1.1711</v>
      </c>
      <c r="X28" s="6" t="n">
        <v>1.14979</v>
      </c>
      <c r="Y28" s="6" t="n">
        <v>1.14687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1.13667</v>
      </c>
      <c r="C29" s="6" t="n">
        <v>1.12446</v>
      </c>
      <c r="D29" s="6" t="n">
        <v>1.12568</v>
      </c>
      <c r="E29" s="6" t="n">
        <v>1.12887</v>
      </c>
      <c r="F29" s="6" t="n">
        <v>1.14816</v>
      </c>
      <c r="G29" s="6" t="n">
        <v>1.13366</v>
      </c>
      <c r="H29" s="6" t="n">
        <v>1.15402</v>
      </c>
      <c r="I29" s="6" t="n">
        <v>1.14412</v>
      </c>
      <c r="J29" s="6" t="n">
        <v>1.15135</v>
      </c>
      <c r="K29" s="6" t="n">
        <v>1.1557</v>
      </c>
      <c r="L29" s="6" t="n">
        <v>1.15528</v>
      </c>
      <c r="M29" s="6" t="n">
        <v>1.15601</v>
      </c>
      <c r="N29" s="6" t="n">
        <v>1.15401</v>
      </c>
      <c r="O29" s="6" t="n">
        <v>1.16302</v>
      </c>
      <c r="P29" s="6" t="n">
        <v>1.15507</v>
      </c>
      <c r="Q29" s="6" t="n">
        <v>1.15738</v>
      </c>
      <c r="R29" s="6" t="n">
        <v>1.15671</v>
      </c>
      <c r="S29" s="6" t="n">
        <v>1.14844</v>
      </c>
      <c r="T29" s="6" t="n">
        <v>1.15449</v>
      </c>
      <c r="U29" s="6" t="n">
        <v>1.17506</v>
      </c>
      <c r="V29" s="6" t="n">
        <v>1.19231</v>
      </c>
      <c r="W29" s="6" t="n">
        <v>1.19319</v>
      </c>
      <c r="X29" s="6" t="n">
        <v>1.1648</v>
      </c>
      <c r="Y29" s="6" t="n">
        <v>1.16072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1.16503</v>
      </c>
      <c r="C30" s="6" t="n">
        <v>1.15647</v>
      </c>
      <c r="D30" s="6" t="n">
        <v>1.15723</v>
      </c>
      <c r="E30" s="6" t="n">
        <v>1.16853</v>
      </c>
      <c r="F30" s="6" t="n">
        <v>1.15788</v>
      </c>
      <c r="G30" s="6" t="n">
        <v>1.16964</v>
      </c>
      <c r="H30" s="6" t="n">
        <v>1.17251</v>
      </c>
      <c r="I30" s="6" t="n">
        <v>1.15926</v>
      </c>
      <c r="J30" s="6" t="n">
        <v>1.19778</v>
      </c>
      <c r="K30" s="6" t="n">
        <v>1.2056</v>
      </c>
      <c r="L30" s="6" t="n">
        <v>1.21069</v>
      </c>
      <c r="M30" s="6" t="n">
        <v>1.20795</v>
      </c>
      <c r="N30" s="6" t="n">
        <v>1.15917</v>
      </c>
      <c r="O30" s="6" t="n">
        <v>1.14607</v>
      </c>
      <c r="P30" s="6" t="n">
        <v>1.1322</v>
      </c>
      <c r="Q30" s="6" t="n">
        <v>1.13584</v>
      </c>
      <c r="R30" s="6" t="n">
        <v>1.17178</v>
      </c>
      <c r="S30" s="6" t="n">
        <v>1.15841</v>
      </c>
      <c r="T30" s="6" t="n">
        <v>1.16335</v>
      </c>
      <c r="U30" s="6" t="n">
        <v>1.16369</v>
      </c>
      <c r="V30" s="6" t="n">
        <v>1.17081</v>
      </c>
      <c r="W30" s="6" t="n">
        <v>1.17462</v>
      </c>
      <c r="X30" s="6" t="n">
        <v>1.15059</v>
      </c>
      <c r="Y30" s="6" t="n">
        <v>1.14918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1.15207</v>
      </c>
      <c r="C31" s="6" t="n">
        <v>1.14684</v>
      </c>
      <c r="D31" s="6" t="n">
        <v>1.14864</v>
      </c>
      <c r="E31" s="6" t="n">
        <v>1.16286</v>
      </c>
      <c r="F31" s="6" t="n">
        <v>1.18016</v>
      </c>
      <c r="G31" s="6" t="n">
        <v>1.19569</v>
      </c>
      <c r="H31" s="6" t="n">
        <v>1.17937</v>
      </c>
      <c r="I31" s="6" t="n">
        <v>1.18441</v>
      </c>
      <c r="J31" s="6" t="n">
        <v>1.18998</v>
      </c>
      <c r="K31" s="6" t="n">
        <v>1.19348</v>
      </c>
      <c r="L31" s="6" t="n">
        <v>1.19873</v>
      </c>
      <c r="M31" s="6" t="n">
        <v>1.19932</v>
      </c>
      <c r="N31" s="6" t="n">
        <v>1.19577</v>
      </c>
      <c r="O31" s="6" t="n">
        <v>1.18461</v>
      </c>
      <c r="P31" s="6" t="n">
        <v>1.17461</v>
      </c>
      <c r="Q31" s="6" t="n">
        <v>1.17675</v>
      </c>
      <c r="R31" s="6" t="n">
        <v>1.17591</v>
      </c>
      <c r="S31" s="6" t="n">
        <v>1.16577</v>
      </c>
      <c r="T31" s="6" t="n">
        <v>1.16979</v>
      </c>
      <c r="U31" s="6" t="n">
        <v>1.2168</v>
      </c>
      <c r="V31" s="6" t="n">
        <v>1.1926</v>
      </c>
      <c r="W31" s="6" t="n">
        <v>1.19657</v>
      </c>
      <c r="X31" s="6" t="n">
        <v>1.17495</v>
      </c>
      <c r="Y31" s="6" t="n">
        <v>1.16341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1.13187</v>
      </c>
      <c r="C32" s="6" t="n">
        <v>1.12636</v>
      </c>
      <c r="D32" s="6" t="n">
        <v>1.12626</v>
      </c>
      <c r="E32" s="6" t="n">
        <v>1.13443</v>
      </c>
      <c r="F32" s="6" t="n">
        <v>1.13633</v>
      </c>
      <c r="G32" s="6" t="n">
        <v>1.1405</v>
      </c>
      <c r="H32" s="6" t="n">
        <v>1.16426</v>
      </c>
      <c r="I32" s="6" t="n">
        <v>1.17233</v>
      </c>
      <c r="J32" s="6" t="n">
        <v>1.17411</v>
      </c>
      <c r="K32" s="6" t="n">
        <v>1.17694</v>
      </c>
      <c r="L32" s="6" t="n">
        <v>1.17798</v>
      </c>
      <c r="M32" s="6" t="n">
        <v>1.17852</v>
      </c>
      <c r="N32" s="6" t="n">
        <v>1.17519</v>
      </c>
      <c r="O32" s="6" t="n">
        <v>1.15993</v>
      </c>
      <c r="P32" s="6" t="n">
        <v>1.14487</v>
      </c>
      <c r="Q32" s="6" t="n">
        <v>1.14997</v>
      </c>
      <c r="R32" s="6" t="n">
        <v>1.12654</v>
      </c>
      <c r="S32" s="6" t="n">
        <v>1.1335</v>
      </c>
      <c r="T32" s="6" t="n">
        <v>1.12678</v>
      </c>
      <c r="U32" s="6" t="n">
        <v>1.17406</v>
      </c>
      <c r="V32" s="6" t="n">
        <v>1.20935</v>
      </c>
      <c r="W32" s="6" t="n">
        <v>1.19617</v>
      </c>
      <c r="X32" s="6" t="n">
        <v>1.18426</v>
      </c>
      <c r="Y32" s="6" t="n">
        <v>1.15733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1.1073</v>
      </c>
      <c r="C33" s="6" t="n">
        <v>1.11286</v>
      </c>
      <c r="D33" s="6" t="n">
        <v>1.11708</v>
      </c>
      <c r="E33" s="6" t="n">
        <v>1.17929</v>
      </c>
      <c r="F33" s="6" t="n">
        <v>1.12284</v>
      </c>
      <c r="G33" s="6" t="n">
        <v>1.12396</v>
      </c>
      <c r="H33" s="6" t="n">
        <v>1.38763</v>
      </c>
      <c r="I33" s="6" t="n">
        <v>1.1268</v>
      </c>
      <c r="J33" s="6" t="n">
        <v>1.18835</v>
      </c>
      <c r="K33" s="6" t="n">
        <v>1.2196</v>
      </c>
      <c r="L33" s="6" t="n">
        <v>1.22207</v>
      </c>
      <c r="M33" s="6" t="n">
        <v>1.22187</v>
      </c>
      <c r="N33" s="6" t="n">
        <v>1.18754</v>
      </c>
      <c r="O33" s="6" t="n">
        <v>1.1217</v>
      </c>
      <c r="P33" s="6" t="n">
        <v>1.2409</v>
      </c>
      <c r="Q33" s="6" t="n">
        <v>1.24892</v>
      </c>
      <c r="R33" s="6" t="n">
        <v>1.10478</v>
      </c>
      <c r="S33" s="6" t="n">
        <v>1.10535</v>
      </c>
      <c r="T33" s="6" t="n">
        <v>1.10522</v>
      </c>
      <c r="U33" s="6" t="n">
        <v>1.12131</v>
      </c>
      <c r="V33" s="6" t="n">
        <v>1.2368</v>
      </c>
      <c r="W33" s="6" t="n">
        <v>1.23652</v>
      </c>
      <c r="X33" s="6" t="n">
        <v>1.12257</v>
      </c>
      <c r="Y33" s="6" t="n">
        <v>1.12112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1.12348</v>
      </c>
      <c r="C34" s="6" t="n">
        <v>1.11818</v>
      </c>
      <c r="D34" s="6" t="n">
        <v>1.11345</v>
      </c>
      <c r="E34" s="6" t="n">
        <v>1.10663</v>
      </c>
      <c r="F34" s="6" t="n">
        <v>1.10688</v>
      </c>
      <c r="G34" s="6" t="n">
        <v>1.11901</v>
      </c>
      <c r="H34" s="6" t="n">
        <v>1.12092</v>
      </c>
      <c r="I34" s="6" t="n">
        <v>1.12672</v>
      </c>
      <c r="J34" s="6" t="n">
        <v>1.12968</v>
      </c>
      <c r="K34" s="6" t="n">
        <v>1.12759</v>
      </c>
      <c r="L34" s="6" t="n">
        <v>1.12738</v>
      </c>
      <c r="M34" s="6" t="n">
        <v>1.1263</v>
      </c>
      <c r="N34" s="6" t="n">
        <v>1.124</v>
      </c>
      <c r="O34" s="6" t="n">
        <v>1.12113</v>
      </c>
      <c r="P34" s="6" t="n">
        <v>1.12658</v>
      </c>
      <c r="Q34" s="6" t="n">
        <v>1.13015</v>
      </c>
      <c r="R34" s="6" t="n">
        <v>1.11957</v>
      </c>
      <c r="S34" s="6" t="n">
        <v>1.10284</v>
      </c>
      <c r="T34" s="6" t="n">
        <v>1.11398</v>
      </c>
      <c r="U34" s="6" t="n">
        <v>1.12762</v>
      </c>
      <c r="V34" s="6" t="n">
        <v>1.12422</v>
      </c>
      <c r="W34" s="6" t="n">
        <v>1.13443</v>
      </c>
      <c r="X34" s="6" t="n">
        <v>1.11912</v>
      </c>
      <c r="Y34" s="6" t="n">
        <v>1.11728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5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7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1.26903</v>
      </c>
      <c r="C5" s="6" t="n">
        <v>1.26483</v>
      </c>
      <c r="D5" s="6" t="n">
        <v>1.25244</v>
      </c>
      <c r="E5" s="6" t="n">
        <v>1.26734</v>
      </c>
      <c r="F5" s="6" t="n">
        <v>1.26232</v>
      </c>
      <c r="G5" s="6" t="n">
        <v>1.27202</v>
      </c>
      <c r="H5" s="6" t="n">
        <v>1.29191</v>
      </c>
      <c r="I5" s="6" t="n">
        <v>1.30927</v>
      </c>
      <c r="J5" s="6" t="n">
        <v>1.28105</v>
      </c>
      <c r="K5" s="6" t="n">
        <v>1.29909</v>
      </c>
      <c r="L5" s="6" t="n">
        <v>1.30386</v>
      </c>
      <c r="M5" s="6" t="n">
        <v>1.28585</v>
      </c>
      <c r="N5" s="6" t="n">
        <v>1.27561</v>
      </c>
      <c r="O5" s="6" t="n">
        <v>1.26838</v>
      </c>
      <c r="P5" s="6" t="n">
        <v>1.2777</v>
      </c>
      <c r="Q5" s="6" t="n">
        <v>1.26952</v>
      </c>
      <c r="R5" s="6" t="n">
        <v>1.28743</v>
      </c>
      <c r="S5" s="6" t="n">
        <v>1.27148</v>
      </c>
      <c r="T5" s="6" t="n">
        <v>1.27477</v>
      </c>
      <c r="U5" s="6" t="n">
        <v>1.27147</v>
      </c>
      <c r="V5" s="6" t="n">
        <v>1.31704</v>
      </c>
      <c r="W5" s="6" t="n">
        <v>1.37193</v>
      </c>
      <c r="X5" s="6" t="n">
        <v>1.33707</v>
      </c>
      <c r="Y5" s="6" t="n">
        <v>1.2903</v>
      </c>
    </row>
    <row r="6" customFormat="false" ht="12.75" hidden="false" customHeight="false" outlineLevel="0" collapsed="false">
      <c r="A6" s="5" t="n">
        <f aca="false">A5+1</f>
        <v>2</v>
      </c>
      <c r="B6" s="6" t="n">
        <v>1.23937</v>
      </c>
      <c r="C6" s="6" t="n">
        <v>1.22898</v>
      </c>
      <c r="D6" s="6" t="n">
        <v>1.22205</v>
      </c>
      <c r="E6" s="6" t="n">
        <v>1.21366</v>
      </c>
      <c r="F6" s="6" t="n">
        <v>1.19963</v>
      </c>
      <c r="G6" s="6" t="n">
        <v>1.19888</v>
      </c>
      <c r="H6" s="6" t="n">
        <v>1.21222</v>
      </c>
      <c r="I6" s="6" t="n">
        <v>1.21495</v>
      </c>
      <c r="J6" s="6" t="n">
        <v>1.20351</v>
      </c>
      <c r="K6" s="6" t="n">
        <v>1.21099</v>
      </c>
      <c r="L6" s="6" t="n">
        <v>1.20884</v>
      </c>
      <c r="M6" s="6" t="n">
        <v>1.20503</v>
      </c>
      <c r="N6" s="6" t="n">
        <v>1.21204</v>
      </c>
      <c r="O6" s="6" t="n">
        <v>1.20984</v>
      </c>
      <c r="P6" s="6" t="n">
        <v>1.2151</v>
      </c>
      <c r="Q6" s="6" t="n">
        <v>1.21251</v>
      </c>
      <c r="R6" s="6" t="n">
        <v>1.21252</v>
      </c>
      <c r="S6" s="6" t="n">
        <v>1.20823</v>
      </c>
      <c r="T6" s="6" t="n">
        <v>1.21748</v>
      </c>
      <c r="U6" s="6" t="n">
        <v>1.20502</v>
      </c>
      <c r="V6" s="6" t="n">
        <v>1.23995</v>
      </c>
      <c r="W6" s="6" t="n">
        <v>1.27817</v>
      </c>
      <c r="X6" s="6" t="n">
        <v>1.25375</v>
      </c>
      <c r="Y6" s="6" t="n">
        <v>1.23809</v>
      </c>
    </row>
    <row r="7" customFormat="false" ht="12.75" hidden="false" customHeight="false" outlineLevel="0" collapsed="false">
      <c r="A7" s="5" t="n">
        <f aca="false">A6+1</f>
        <v>3</v>
      </c>
      <c r="B7" s="6" t="n">
        <v>1.23138</v>
      </c>
      <c r="C7" s="6" t="n">
        <v>1.2255</v>
      </c>
      <c r="D7" s="6" t="n">
        <v>1.21768</v>
      </c>
      <c r="E7" s="6" t="n">
        <v>1.21165</v>
      </c>
      <c r="F7" s="6" t="n">
        <v>1.21279</v>
      </c>
      <c r="G7" s="6" t="n">
        <v>1.20689</v>
      </c>
      <c r="H7" s="6" t="n">
        <v>1.19801</v>
      </c>
      <c r="I7" s="6" t="n">
        <v>1.20606</v>
      </c>
      <c r="J7" s="6" t="n">
        <v>1.2034</v>
      </c>
      <c r="K7" s="6" t="n">
        <v>1.20704</v>
      </c>
      <c r="L7" s="6" t="n">
        <v>1.20553</v>
      </c>
      <c r="M7" s="6" t="n">
        <v>1.20244</v>
      </c>
      <c r="N7" s="6" t="n">
        <v>1.19942</v>
      </c>
      <c r="O7" s="6" t="n">
        <v>1.19906</v>
      </c>
      <c r="P7" s="6" t="n">
        <v>1.20379</v>
      </c>
      <c r="Q7" s="6" t="n">
        <v>1.20086</v>
      </c>
      <c r="R7" s="6" t="n">
        <v>1.20298</v>
      </c>
      <c r="S7" s="6" t="n">
        <v>1.19701</v>
      </c>
      <c r="T7" s="6" t="n">
        <v>1.20488</v>
      </c>
      <c r="U7" s="6" t="n">
        <v>1.20205</v>
      </c>
      <c r="V7" s="6" t="n">
        <v>1.19769</v>
      </c>
      <c r="W7" s="6" t="n">
        <v>1.20969</v>
      </c>
      <c r="X7" s="6" t="n">
        <v>1.23138</v>
      </c>
      <c r="Y7" s="6" t="n">
        <v>1.22868</v>
      </c>
    </row>
    <row r="8" customFormat="false" ht="12.75" hidden="false" customHeight="false" outlineLevel="0" collapsed="false">
      <c r="A8" s="5" t="n">
        <f aca="false">A7+1</f>
        <v>4</v>
      </c>
      <c r="B8" s="6" t="n">
        <v>1.1843</v>
      </c>
      <c r="C8" s="6" t="n">
        <v>1.1975</v>
      </c>
      <c r="D8" s="6" t="n">
        <v>1.1786</v>
      </c>
      <c r="E8" s="6" t="n">
        <v>1.18888</v>
      </c>
      <c r="F8" s="6" t="n">
        <v>1.19524</v>
      </c>
      <c r="G8" s="6" t="n">
        <v>1.19702</v>
      </c>
      <c r="H8" s="6" t="n">
        <v>1.21076</v>
      </c>
      <c r="I8" s="6" t="n">
        <v>1.21649</v>
      </c>
      <c r="J8" s="6" t="n">
        <v>1.21008</v>
      </c>
      <c r="K8" s="6" t="n">
        <v>1.21688</v>
      </c>
      <c r="L8" s="6" t="n">
        <v>1.21724</v>
      </c>
      <c r="M8" s="6" t="n">
        <v>1.21934</v>
      </c>
      <c r="N8" s="6" t="n">
        <v>1.21634</v>
      </c>
      <c r="O8" s="6" t="n">
        <v>1.21191</v>
      </c>
      <c r="P8" s="6" t="n">
        <v>1.21087</v>
      </c>
      <c r="Q8" s="6" t="n">
        <v>1.20458</v>
      </c>
      <c r="R8" s="6" t="n">
        <v>1.20051</v>
      </c>
      <c r="S8" s="6" t="n">
        <v>1.19445</v>
      </c>
      <c r="T8" s="6" t="n">
        <v>1.19683</v>
      </c>
      <c r="U8" s="6" t="n">
        <v>1.18923</v>
      </c>
      <c r="V8" s="6" t="n">
        <v>1.17399</v>
      </c>
      <c r="W8" s="6" t="n">
        <v>1.18554</v>
      </c>
      <c r="X8" s="6" t="n">
        <v>1.18249</v>
      </c>
      <c r="Y8" s="6" t="n">
        <v>1.16834</v>
      </c>
    </row>
    <row r="9" customFormat="false" ht="12.75" hidden="false" customHeight="false" outlineLevel="0" collapsed="false">
      <c r="A9" s="5" t="n">
        <f aca="false">A8+1</f>
        <v>5</v>
      </c>
      <c r="B9" s="6" t="n">
        <v>1.08829</v>
      </c>
      <c r="C9" s="6" t="n">
        <v>1.08044</v>
      </c>
      <c r="D9" s="6" t="n">
        <v>1.07911</v>
      </c>
      <c r="E9" s="6" t="n">
        <v>1.08705</v>
      </c>
      <c r="F9" s="6" t="n">
        <v>1.09812</v>
      </c>
      <c r="G9" s="6" t="n">
        <v>1.10091</v>
      </c>
      <c r="H9" s="6" t="n">
        <v>1.10847</v>
      </c>
      <c r="I9" s="6" t="n">
        <v>1.11341</v>
      </c>
      <c r="J9" s="6" t="n">
        <v>1.10514</v>
      </c>
      <c r="K9" s="6" t="n">
        <v>1.1099</v>
      </c>
      <c r="L9" s="6" t="n">
        <v>1.11143</v>
      </c>
      <c r="M9" s="6" t="n">
        <v>1.11657</v>
      </c>
      <c r="N9" s="6" t="n">
        <v>1.11183</v>
      </c>
      <c r="O9" s="6" t="n">
        <v>1.10674</v>
      </c>
      <c r="P9" s="6" t="n">
        <v>1.10908</v>
      </c>
      <c r="Q9" s="6" t="n">
        <v>1.10466</v>
      </c>
      <c r="R9" s="6" t="n">
        <v>1.10367</v>
      </c>
      <c r="S9" s="6" t="n">
        <v>1.09662</v>
      </c>
      <c r="T9" s="6" t="n">
        <v>1.09104</v>
      </c>
      <c r="U9" s="6" t="n">
        <v>1.0818</v>
      </c>
      <c r="V9" s="6" t="n">
        <v>1.08894</v>
      </c>
      <c r="W9" s="6" t="n">
        <v>1.10185</v>
      </c>
      <c r="X9" s="6" t="n">
        <v>1.09623</v>
      </c>
      <c r="Y9" s="6" t="n">
        <v>1.06529</v>
      </c>
    </row>
    <row r="10" customFormat="false" ht="12.75" hidden="false" customHeight="false" outlineLevel="0" collapsed="false">
      <c r="A10" s="5" t="n">
        <f aca="false">A9+1</f>
        <v>6</v>
      </c>
      <c r="B10" s="6" t="n">
        <v>1.03519</v>
      </c>
      <c r="C10" s="6" t="n">
        <v>1.02811</v>
      </c>
      <c r="D10" s="6" t="n">
        <v>1.02593</v>
      </c>
      <c r="E10" s="6" t="n">
        <v>1.02915</v>
      </c>
      <c r="F10" s="6" t="n">
        <v>1.05338</v>
      </c>
      <c r="G10" s="6" t="n">
        <v>1.1519</v>
      </c>
      <c r="H10" s="6" t="n">
        <v>1.15645</v>
      </c>
      <c r="I10" s="6" t="n">
        <v>1.18434</v>
      </c>
      <c r="J10" s="6" t="n">
        <v>1.18401</v>
      </c>
      <c r="K10" s="6" t="n">
        <v>1.18275</v>
      </c>
      <c r="L10" s="6" t="n">
        <v>1.18277</v>
      </c>
      <c r="M10" s="6" t="n">
        <v>1.15504</v>
      </c>
      <c r="N10" s="6" t="n">
        <v>1.20051</v>
      </c>
      <c r="O10" s="6" t="n">
        <v>1.18259</v>
      </c>
      <c r="P10" s="6" t="n">
        <v>1.18212</v>
      </c>
      <c r="Q10" s="6" t="n">
        <v>1.15198</v>
      </c>
      <c r="R10" s="6" t="n">
        <v>1.14806</v>
      </c>
      <c r="S10" s="6" t="n">
        <v>1.03678</v>
      </c>
      <c r="T10" s="6" t="n">
        <v>1.08487</v>
      </c>
      <c r="U10" s="6" t="n">
        <v>1.10606</v>
      </c>
      <c r="V10" s="6" t="n">
        <v>1.03935</v>
      </c>
      <c r="W10" s="6" t="n">
        <v>1.08334</v>
      </c>
      <c r="X10" s="6" t="n">
        <v>1.03377</v>
      </c>
      <c r="Y10" s="6" t="n">
        <v>1.02882</v>
      </c>
    </row>
    <row r="11" customFormat="false" ht="12.75" hidden="false" customHeight="false" outlineLevel="0" collapsed="false">
      <c r="A11" s="5" t="n">
        <f aca="false">A10+1</f>
        <v>7</v>
      </c>
      <c r="B11" s="6" t="n">
        <v>1.16385</v>
      </c>
      <c r="C11" s="6" t="n">
        <v>1.15013</v>
      </c>
      <c r="D11" s="6" t="n">
        <v>1.15163</v>
      </c>
      <c r="E11" s="6" t="n">
        <v>1.18093</v>
      </c>
      <c r="F11" s="6" t="n">
        <v>1.1495</v>
      </c>
      <c r="G11" s="6" t="n">
        <v>1.1531</v>
      </c>
      <c r="H11" s="6" t="n">
        <v>1.17148</v>
      </c>
      <c r="I11" s="6" t="n">
        <v>1.18504</v>
      </c>
      <c r="J11" s="6" t="n">
        <v>1.16797</v>
      </c>
      <c r="K11" s="6" t="n">
        <v>1.18391</v>
      </c>
      <c r="L11" s="6" t="n">
        <v>1.1843</v>
      </c>
      <c r="M11" s="6" t="n">
        <v>1.20262</v>
      </c>
      <c r="N11" s="6" t="n">
        <v>1.2001</v>
      </c>
      <c r="O11" s="6" t="n">
        <v>1.18337</v>
      </c>
      <c r="P11" s="6" t="n">
        <v>1.18345</v>
      </c>
      <c r="Q11" s="6" t="n">
        <v>1.16378</v>
      </c>
      <c r="R11" s="6" t="n">
        <v>1.15606</v>
      </c>
      <c r="S11" s="6" t="n">
        <v>1.14561</v>
      </c>
      <c r="T11" s="6" t="n">
        <v>1.15262</v>
      </c>
      <c r="U11" s="6" t="n">
        <v>1.15362</v>
      </c>
      <c r="V11" s="6" t="n">
        <v>1.16735</v>
      </c>
      <c r="W11" s="6" t="n">
        <v>1.18008</v>
      </c>
      <c r="X11" s="6" t="n">
        <v>1.16547</v>
      </c>
      <c r="Y11" s="6" t="n">
        <v>1.15409</v>
      </c>
    </row>
    <row r="12" customFormat="false" ht="12.75" hidden="false" customHeight="false" outlineLevel="0" collapsed="false">
      <c r="A12" s="5" t="n">
        <f aca="false">A11+1</f>
        <v>8</v>
      </c>
      <c r="B12" s="6" t="n">
        <v>1.19479</v>
      </c>
      <c r="C12" s="6" t="n">
        <v>1.19144</v>
      </c>
      <c r="D12" s="6" t="n">
        <v>1.19243</v>
      </c>
      <c r="E12" s="6" t="n">
        <v>1.19824</v>
      </c>
      <c r="F12" s="6" t="n">
        <v>1.192</v>
      </c>
      <c r="G12" s="6" t="n">
        <v>1.19386</v>
      </c>
      <c r="H12" s="6" t="n">
        <v>1.20152</v>
      </c>
      <c r="I12" s="6" t="n">
        <v>1.20852</v>
      </c>
      <c r="J12" s="6" t="n">
        <v>1.20498</v>
      </c>
      <c r="K12" s="6" t="n">
        <v>1.20509</v>
      </c>
      <c r="L12" s="6" t="n">
        <v>1.20742</v>
      </c>
      <c r="M12" s="6" t="n">
        <v>1.20774</v>
      </c>
      <c r="N12" s="6" t="n">
        <v>1.20482</v>
      </c>
      <c r="O12" s="6" t="n">
        <v>1.20267</v>
      </c>
      <c r="P12" s="6" t="n">
        <v>1.20196</v>
      </c>
      <c r="Q12" s="6" t="n">
        <v>1.19752</v>
      </c>
      <c r="R12" s="6" t="n">
        <v>1.19553</v>
      </c>
      <c r="S12" s="6" t="n">
        <v>1.18841</v>
      </c>
      <c r="T12" s="6" t="n">
        <v>1.19426</v>
      </c>
      <c r="U12" s="6" t="n">
        <v>1.21548</v>
      </c>
      <c r="V12" s="6" t="n">
        <v>1.23033</v>
      </c>
      <c r="W12" s="6" t="n">
        <v>1.25466</v>
      </c>
      <c r="X12" s="6" t="n">
        <v>1.21678</v>
      </c>
      <c r="Y12" s="6" t="n">
        <v>1.20747</v>
      </c>
    </row>
    <row r="13" customFormat="false" ht="12.75" hidden="false" customHeight="false" outlineLevel="0" collapsed="false">
      <c r="A13" s="5" t="n">
        <f aca="false">A12+1</f>
        <v>9</v>
      </c>
      <c r="B13" s="6" t="n">
        <v>1.18498</v>
      </c>
      <c r="C13" s="6" t="n">
        <v>1.18436</v>
      </c>
      <c r="D13" s="6" t="n">
        <v>1.18605</v>
      </c>
      <c r="E13" s="6" t="n">
        <v>1.20468</v>
      </c>
      <c r="F13" s="6" t="n">
        <v>1.18802</v>
      </c>
      <c r="G13" s="6" t="n">
        <v>1.19461</v>
      </c>
      <c r="H13" s="6" t="n">
        <v>1.27144</v>
      </c>
      <c r="I13" s="6" t="n">
        <v>1.33292</v>
      </c>
      <c r="J13" s="6" t="n">
        <v>1.27108</v>
      </c>
      <c r="K13" s="6" t="n">
        <v>1.27076</v>
      </c>
      <c r="L13" s="6" t="n">
        <v>1.26787</v>
      </c>
      <c r="M13" s="6" t="n">
        <v>1.27034</v>
      </c>
      <c r="N13" s="6" t="n">
        <v>1.25402</v>
      </c>
      <c r="O13" s="6" t="n">
        <v>1.19813</v>
      </c>
      <c r="P13" s="6" t="n">
        <v>1.21579</v>
      </c>
      <c r="Q13" s="6" t="n">
        <v>1.19502</v>
      </c>
      <c r="R13" s="6" t="n">
        <v>1.19846</v>
      </c>
      <c r="S13" s="6" t="n">
        <v>1.21266</v>
      </c>
      <c r="T13" s="6" t="n">
        <v>1.21961</v>
      </c>
      <c r="U13" s="6" t="n">
        <v>1.30878</v>
      </c>
      <c r="V13" s="6" t="n">
        <v>1.21002</v>
      </c>
      <c r="W13" s="6" t="n">
        <v>1.24688</v>
      </c>
      <c r="X13" s="6" t="n">
        <v>1.25229</v>
      </c>
      <c r="Y13" s="6" t="n">
        <v>1.20335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1.26892</v>
      </c>
      <c r="C14" s="6" t="n">
        <v>1.22885</v>
      </c>
      <c r="D14" s="6" t="n">
        <v>1.2205</v>
      </c>
      <c r="E14" s="6" t="n">
        <v>1.21678</v>
      </c>
      <c r="F14" s="6" t="n">
        <v>1.21759</v>
      </c>
      <c r="G14" s="6" t="n">
        <v>1.19861</v>
      </c>
      <c r="H14" s="6" t="n">
        <v>1.22093</v>
      </c>
      <c r="I14" s="6" t="n">
        <v>1.27612</v>
      </c>
      <c r="J14" s="6" t="n">
        <v>1.25625</v>
      </c>
      <c r="K14" s="6" t="n">
        <v>1.22214</v>
      </c>
      <c r="L14" s="6" t="n">
        <v>1.2216</v>
      </c>
      <c r="M14" s="6" t="n">
        <v>1.21805</v>
      </c>
      <c r="N14" s="6" t="n">
        <v>1.21765</v>
      </c>
      <c r="O14" s="6" t="n">
        <v>1.22604</v>
      </c>
      <c r="P14" s="6" t="n">
        <v>1.22673</v>
      </c>
      <c r="Q14" s="6" t="n">
        <v>1.21756</v>
      </c>
      <c r="R14" s="6" t="n">
        <v>1.21659</v>
      </c>
      <c r="S14" s="6" t="n">
        <v>1.22716</v>
      </c>
      <c r="T14" s="6" t="n">
        <v>1.21841</v>
      </c>
      <c r="U14" s="6" t="n">
        <v>1.20554</v>
      </c>
      <c r="V14" s="6" t="n">
        <v>1.22264</v>
      </c>
      <c r="W14" s="6" t="n">
        <v>1.24021</v>
      </c>
      <c r="X14" s="6" t="n">
        <v>1.22312</v>
      </c>
      <c r="Y14" s="6" t="n">
        <v>1.21345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1.1763</v>
      </c>
      <c r="C15" s="6" t="n">
        <v>1.17485</v>
      </c>
      <c r="D15" s="6" t="n">
        <v>1.16575</v>
      </c>
      <c r="E15" s="6" t="n">
        <v>1.16367</v>
      </c>
      <c r="F15" s="6" t="n">
        <v>1.14285</v>
      </c>
      <c r="G15" s="6" t="n">
        <v>1.14974</v>
      </c>
      <c r="H15" s="6" t="n">
        <v>1.16304</v>
      </c>
      <c r="I15" s="6" t="n">
        <v>1.1596</v>
      </c>
      <c r="J15" s="6" t="n">
        <v>1.16755</v>
      </c>
      <c r="K15" s="6" t="n">
        <v>1.16459</v>
      </c>
      <c r="L15" s="6" t="n">
        <v>1.16659</v>
      </c>
      <c r="M15" s="6" t="n">
        <v>1.16238</v>
      </c>
      <c r="N15" s="6" t="n">
        <v>1.16267</v>
      </c>
      <c r="O15" s="6" t="n">
        <v>1.16111</v>
      </c>
      <c r="P15" s="6" t="n">
        <v>1.16142</v>
      </c>
      <c r="Q15" s="6" t="n">
        <v>1.15912</v>
      </c>
      <c r="R15" s="6" t="n">
        <v>1.15851</v>
      </c>
      <c r="S15" s="6" t="n">
        <v>1.15946</v>
      </c>
      <c r="T15" s="6" t="n">
        <v>1.16348</v>
      </c>
      <c r="U15" s="6" t="n">
        <v>1.17119</v>
      </c>
      <c r="V15" s="6" t="n">
        <v>1.18852</v>
      </c>
      <c r="W15" s="6" t="n">
        <v>1.19631</v>
      </c>
      <c r="X15" s="6" t="n">
        <v>1.18627</v>
      </c>
      <c r="Y15" s="6" t="n">
        <v>1.15492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1.14341</v>
      </c>
      <c r="C16" s="6" t="n">
        <v>1.14279</v>
      </c>
      <c r="D16" s="6" t="n">
        <v>1.14165</v>
      </c>
      <c r="E16" s="6" t="n">
        <v>1.13537</v>
      </c>
      <c r="F16" s="6" t="n">
        <v>1.10716</v>
      </c>
      <c r="G16" s="6" t="n">
        <v>1.11509</v>
      </c>
      <c r="H16" s="6" t="n">
        <v>1.13223</v>
      </c>
      <c r="I16" s="6" t="n">
        <v>1.15774</v>
      </c>
      <c r="J16" s="6" t="n">
        <v>1.16298</v>
      </c>
      <c r="K16" s="6" t="n">
        <v>1.16413</v>
      </c>
      <c r="L16" s="6" t="n">
        <v>1.16274</v>
      </c>
      <c r="M16" s="6" t="n">
        <v>1.16214</v>
      </c>
      <c r="N16" s="6" t="n">
        <v>1.16097</v>
      </c>
      <c r="O16" s="6" t="n">
        <v>1.16054</v>
      </c>
      <c r="P16" s="6" t="n">
        <v>1.16202</v>
      </c>
      <c r="Q16" s="6" t="n">
        <v>1.16237</v>
      </c>
      <c r="R16" s="6" t="n">
        <v>1.16169</v>
      </c>
      <c r="S16" s="6" t="n">
        <v>1.16287</v>
      </c>
      <c r="T16" s="6" t="n">
        <v>1.16415</v>
      </c>
      <c r="U16" s="6" t="n">
        <v>1.2105</v>
      </c>
      <c r="V16" s="6" t="n">
        <v>1.20515</v>
      </c>
      <c r="W16" s="6" t="n">
        <v>1.20726</v>
      </c>
      <c r="X16" s="6" t="n">
        <v>1.19304</v>
      </c>
      <c r="Y16" s="6" t="n">
        <v>1.18531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1.18022</v>
      </c>
      <c r="C17" s="6" t="n">
        <v>1.18023</v>
      </c>
      <c r="D17" s="6" t="n">
        <v>1.05946</v>
      </c>
      <c r="E17" s="6" t="n">
        <v>1.21446</v>
      </c>
      <c r="F17" s="6" t="n">
        <v>1.17637</v>
      </c>
      <c r="G17" s="6" t="n">
        <v>1.22025</v>
      </c>
      <c r="H17" s="6" t="n">
        <v>1.27663</v>
      </c>
      <c r="I17" s="6" t="n">
        <v>1.29257</v>
      </c>
      <c r="J17" s="6" t="n">
        <v>1.28993</v>
      </c>
      <c r="K17" s="6" t="n">
        <v>1.29298</v>
      </c>
      <c r="L17" s="6" t="n">
        <v>1.51568</v>
      </c>
      <c r="M17" s="6" t="n">
        <v>1.50937</v>
      </c>
      <c r="N17" s="6" t="n">
        <v>1.5067</v>
      </c>
      <c r="O17" s="6" t="n">
        <v>1.40905</v>
      </c>
      <c r="P17" s="6" t="n">
        <v>1.36456</v>
      </c>
      <c r="Q17" s="6" t="n">
        <v>1.33494</v>
      </c>
      <c r="R17" s="6" t="n">
        <v>1.34045</v>
      </c>
      <c r="S17" s="6" t="n">
        <v>1.31137</v>
      </c>
      <c r="T17" s="6" t="n">
        <v>1.35402</v>
      </c>
      <c r="U17" s="6" t="n">
        <v>1.26167</v>
      </c>
      <c r="V17" s="6" t="n">
        <v>1.07478</v>
      </c>
      <c r="W17" s="6" t="n">
        <v>1.08348</v>
      </c>
      <c r="X17" s="6" t="n">
        <v>1.17184</v>
      </c>
      <c r="Y17" s="6" t="n">
        <v>1.12058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1.21748</v>
      </c>
      <c r="C18" s="6" t="n">
        <v>1.21288</v>
      </c>
      <c r="D18" s="6" t="n">
        <v>1.21398</v>
      </c>
      <c r="E18" s="6" t="n">
        <v>1.23374</v>
      </c>
      <c r="F18" s="6" t="n">
        <v>1.20728</v>
      </c>
      <c r="G18" s="6" t="n">
        <v>1.19027</v>
      </c>
      <c r="H18" s="6" t="n">
        <v>1.20254</v>
      </c>
      <c r="I18" s="6" t="n">
        <v>1.20787</v>
      </c>
      <c r="J18" s="6" t="n">
        <v>1.20369</v>
      </c>
      <c r="K18" s="6" t="n">
        <v>1.21952</v>
      </c>
      <c r="L18" s="6" t="n">
        <v>1.35048</v>
      </c>
      <c r="M18" s="6" t="n">
        <v>1.33994</v>
      </c>
      <c r="N18" s="6" t="n">
        <v>1.28617</v>
      </c>
      <c r="O18" s="6" t="n">
        <v>1.28198</v>
      </c>
      <c r="P18" s="6" t="n">
        <v>1.25218</v>
      </c>
      <c r="Q18" s="6" t="n">
        <v>1.23029</v>
      </c>
      <c r="R18" s="6" t="n">
        <v>1.31941</v>
      </c>
      <c r="S18" s="6" t="n">
        <v>1.34048</v>
      </c>
      <c r="T18" s="6" t="n">
        <v>1.27131</v>
      </c>
      <c r="U18" s="6" t="n">
        <v>1.22428</v>
      </c>
      <c r="V18" s="6" t="n">
        <v>1.24623</v>
      </c>
      <c r="W18" s="6" t="n">
        <v>1.26019</v>
      </c>
      <c r="X18" s="6" t="n">
        <v>1.23236</v>
      </c>
      <c r="Y18" s="6" t="n">
        <v>1.2298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1.19541</v>
      </c>
      <c r="C19" s="6" t="n">
        <v>1.21188</v>
      </c>
      <c r="D19" s="6" t="n">
        <v>1.21389</v>
      </c>
      <c r="E19" s="6" t="n">
        <v>1.18409</v>
      </c>
      <c r="F19" s="6" t="n">
        <v>1.21236</v>
      </c>
      <c r="G19" s="6" t="n">
        <v>1.22436</v>
      </c>
      <c r="H19" s="6" t="n">
        <v>1.27133</v>
      </c>
      <c r="I19" s="6" t="n">
        <v>1.32873</v>
      </c>
      <c r="J19" s="6" t="n">
        <v>1.29869</v>
      </c>
      <c r="K19" s="6" t="n">
        <v>1.26421</v>
      </c>
      <c r="L19" s="6" t="n">
        <v>1.2789</v>
      </c>
      <c r="M19" s="6" t="n">
        <v>1.26039</v>
      </c>
      <c r="N19" s="6" t="n">
        <v>1.22164</v>
      </c>
      <c r="O19" s="6" t="n">
        <v>1.21918</v>
      </c>
      <c r="P19" s="6" t="n">
        <v>1.21601</v>
      </c>
      <c r="Q19" s="6" t="n">
        <v>1.41676</v>
      </c>
      <c r="R19" s="6" t="n">
        <v>1.36225</v>
      </c>
      <c r="S19" s="6" t="n">
        <v>1.37182</v>
      </c>
      <c r="T19" s="6" t="n">
        <v>1.45095</v>
      </c>
      <c r="U19" s="6" t="n">
        <v>1.40943</v>
      </c>
      <c r="V19" s="6" t="n">
        <v>1.25157</v>
      </c>
      <c r="W19" s="6" t="n">
        <v>1.30428</v>
      </c>
      <c r="X19" s="6" t="n">
        <v>1.25841</v>
      </c>
      <c r="Y19" s="6" t="n">
        <v>1.21469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1.26293</v>
      </c>
      <c r="C20" s="6" t="n">
        <v>1.25623</v>
      </c>
      <c r="D20" s="6" t="n">
        <v>1.25104</v>
      </c>
      <c r="E20" s="6" t="n">
        <v>1.24609</v>
      </c>
      <c r="F20" s="6" t="n">
        <v>1.19491</v>
      </c>
      <c r="G20" s="6" t="n">
        <v>1.226</v>
      </c>
      <c r="H20" s="6" t="n">
        <v>1.24102</v>
      </c>
      <c r="I20" s="6" t="n">
        <v>1.24891</v>
      </c>
      <c r="J20" s="6" t="n">
        <v>1.27518</v>
      </c>
      <c r="K20" s="6" t="n">
        <v>1.27717</v>
      </c>
      <c r="L20" s="6" t="n">
        <v>1.27086</v>
      </c>
      <c r="M20" s="6" t="n">
        <v>1.27264</v>
      </c>
      <c r="N20" s="6" t="n">
        <v>1.26044</v>
      </c>
      <c r="O20" s="6" t="n">
        <v>1.24646</v>
      </c>
      <c r="P20" s="6" t="n">
        <v>1.23963</v>
      </c>
      <c r="Q20" s="6" t="n">
        <v>1.2398</v>
      </c>
      <c r="R20" s="6" t="n">
        <v>1.23786</v>
      </c>
      <c r="S20" s="6" t="n">
        <v>1.2348</v>
      </c>
      <c r="T20" s="6" t="n">
        <v>1.23984</v>
      </c>
      <c r="U20" s="6" t="n">
        <v>1.42238</v>
      </c>
      <c r="V20" s="6" t="n">
        <v>1.59678</v>
      </c>
      <c r="W20" s="6" t="n">
        <v>1.42217</v>
      </c>
      <c r="X20" s="6" t="n">
        <v>1.34091</v>
      </c>
      <c r="Y20" s="6" t="n">
        <v>1.31641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1.32338</v>
      </c>
      <c r="C21" s="6" t="n">
        <v>1.3096</v>
      </c>
      <c r="D21" s="6" t="n">
        <v>1.30543</v>
      </c>
      <c r="E21" s="6" t="n">
        <v>1.30957</v>
      </c>
      <c r="F21" s="6" t="n">
        <v>1.29478</v>
      </c>
      <c r="G21" s="6" t="n">
        <v>1.30646</v>
      </c>
      <c r="H21" s="6" t="n">
        <v>1.28759</v>
      </c>
      <c r="I21" s="6" t="n">
        <v>1.3053</v>
      </c>
      <c r="J21" s="6" t="n">
        <v>1.33439</v>
      </c>
      <c r="K21" s="6" t="n">
        <v>1.3625</v>
      </c>
      <c r="L21" s="6" t="n">
        <v>1.32212</v>
      </c>
      <c r="M21" s="6" t="n">
        <v>1.3731</v>
      </c>
      <c r="N21" s="6" t="n">
        <v>1.34607</v>
      </c>
      <c r="O21" s="6" t="n">
        <v>1.33459</v>
      </c>
      <c r="P21" s="6" t="n">
        <v>1.3002</v>
      </c>
      <c r="Q21" s="6" t="n">
        <v>1.29883</v>
      </c>
      <c r="R21" s="6" t="n">
        <v>1.27813</v>
      </c>
      <c r="S21" s="6" t="n">
        <v>1.28007</v>
      </c>
      <c r="T21" s="6" t="n">
        <v>1.28709</v>
      </c>
      <c r="U21" s="6" t="n">
        <v>1.41351</v>
      </c>
      <c r="V21" s="6" t="n">
        <v>1.38193</v>
      </c>
      <c r="W21" s="6" t="n">
        <v>1.37926</v>
      </c>
      <c r="X21" s="6" t="n">
        <v>1.33395</v>
      </c>
      <c r="Y21" s="6" t="n">
        <v>1.31498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1.29991</v>
      </c>
      <c r="C22" s="6" t="n">
        <v>1.30054</v>
      </c>
      <c r="D22" s="6" t="n">
        <v>1.29439</v>
      </c>
      <c r="E22" s="6" t="n">
        <v>1.30348</v>
      </c>
      <c r="F22" s="6" t="n">
        <v>1.30235</v>
      </c>
      <c r="G22" s="6" t="n">
        <v>1.30636</v>
      </c>
      <c r="H22" s="6" t="n">
        <v>1.31797</v>
      </c>
      <c r="I22" s="6" t="n">
        <v>1.31995</v>
      </c>
      <c r="J22" s="6" t="n">
        <v>1.33263</v>
      </c>
      <c r="K22" s="6" t="n">
        <v>1.33819</v>
      </c>
      <c r="L22" s="6" t="n">
        <v>1.33255</v>
      </c>
      <c r="M22" s="6" t="n">
        <v>1.33427</v>
      </c>
      <c r="N22" s="6" t="n">
        <v>1.32458</v>
      </c>
      <c r="O22" s="6" t="n">
        <v>1.30928</v>
      </c>
      <c r="P22" s="6" t="n">
        <v>1.30678</v>
      </c>
      <c r="Q22" s="6" t="n">
        <v>1.3121</v>
      </c>
      <c r="R22" s="6" t="n">
        <v>1.31489</v>
      </c>
      <c r="S22" s="6" t="n">
        <v>1.30739</v>
      </c>
      <c r="T22" s="6" t="n">
        <v>1.3042</v>
      </c>
      <c r="U22" s="6" t="n">
        <v>1.29448</v>
      </c>
      <c r="V22" s="6" t="n">
        <v>1.31316</v>
      </c>
      <c r="W22" s="6" t="n">
        <v>1.34823</v>
      </c>
      <c r="X22" s="6" t="n">
        <v>1.29935</v>
      </c>
      <c r="Y22" s="6" t="n">
        <v>1.29317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1.25178</v>
      </c>
      <c r="C23" s="6" t="n">
        <v>1.2436</v>
      </c>
      <c r="D23" s="6" t="n">
        <v>1.24189</v>
      </c>
      <c r="E23" s="6" t="n">
        <v>1.25552</v>
      </c>
      <c r="F23" s="6" t="n">
        <v>1.2503</v>
      </c>
      <c r="G23" s="6" t="n">
        <v>1.24996</v>
      </c>
      <c r="H23" s="6" t="n">
        <v>1.27507</v>
      </c>
      <c r="I23" s="6" t="n">
        <v>1.28314</v>
      </c>
      <c r="J23" s="6" t="n">
        <v>1.28665</v>
      </c>
      <c r="K23" s="6" t="n">
        <v>1.28835</v>
      </c>
      <c r="L23" s="6" t="n">
        <v>1.28262</v>
      </c>
      <c r="M23" s="6" t="n">
        <v>1.28196</v>
      </c>
      <c r="N23" s="6" t="n">
        <v>1.27834</v>
      </c>
      <c r="O23" s="6" t="n">
        <v>1.27706</v>
      </c>
      <c r="P23" s="6" t="n">
        <v>1.26507</v>
      </c>
      <c r="Q23" s="6" t="n">
        <v>1.2739</v>
      </c>
      <c r="R23" s="6" t="n">
        <v>1.27296</v>
      </c>
      <c r="S23" s="6" t="n">
        <v>1.25398</v>
      </c>
      <c r="T23" s="6" t="n">
        <v>1.2606</v>
      </c>
      <c r="U23" s="6" t="n">
        <v>1.2644</v>
      </c>
      <c r="V23" s="6" t="n">
        <v>1.26235</v>
      </c>
      <c r="W23" s="6" t="n">
        <v>1.27577</v>
      </c>
      <c r="X23" s="6" t="n">
        <v>1.25656</v>
      </c>
      <c r="Y23" s="6" t="n">
        <v>1.2468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1.24499</v>
      </c>
      <c r="C24" s="6" t="n">
        <v>1.24062</v>
      </c>
      <c r="D24" s="6" t="n">
        <v>1.24376</v>
      </c>
      <c r="E24" s="6" t="n">
        <v>1.25372</v>
      </c>
      <c r="F24" s="6" t="n">
        <v>1.23471</v>
      </c>
      <c r="G24" s="6" t="n">
        <v>1.23576</v>
      </c>
      <c r="H24" s="6" t="n">
        <v>1.25411</v>
      </c>
      <c r="I24" s="6" t="n">
        <v>1.26448</v>
      </c>
      <c r="J24" s="6" t="n">
        <v>1.27378</v>
      </c>
      <c r="K24" s="6" t="n">
        <v>1.27403</v>
      </c>
      <c r="L24" s="6" t="n">
        <v>1.27344</v>
      </c>
      <c r="M24" s="6" t="n">
        <v>1.27267</v>
      </c>
      <c r="N24" s="6" t="n">
        <v>1.26252</v>
      </c>
      <c r="O24" s="6" t="n">
        <v>1.25236</v>
      </c>
      <c r="P24" s="6" t="n">
        <v>1.2475</v>
      </c>
      <c r="Q24" s="6" t="n">
        <v>1.24891</v>
      </c>
      <c r="R24" s="6" t="n">
        <v>1.24881</v>
      </c>
      <c r="S24" s="6" t="n">
        <v>1.24286</v>
      </c>
      <c r="T24" s="6" t="n">
        <v>1.24742</v>
      </c>
      <c r="U24" s="6" t="n">
        <v>1.25238</v>
      </c>
      <c r="V24" s="6" t="n">
        <v>1.27556</v>
      </c>
      <c r="W24" s="6" t="n">
        <v>1.28412</v>
      </c>
      <c r="X24" s="6" t="n">
        <v>1.2585</v>
      </c>
      <c r="Y24" s="6" t="n">
        <v>1.24678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1.23192</v>
      </c>
      <c r="C25" s="6" t="n">
        <v>1.22885</v>
      </c>
      <c r="D25" s="6" t="n">
        <v>1.23043</v>
      </c>
      <c r="E25" s="6" t="n">
        <v>1.24276</v>
      </c>
      <c r="F25" s="6" t="n">
        <v>1.2269</v>
      </c>
      <c r="G25" s="6" t="n">
        <v>1.22742</v>
      </c>
      <c r="H25" s="6" t="n">
        <v>1.24073</v>
      </c>
      <c r="I25" s="6" t="n">
        <v>1.25229</v>
      </c>
      <c r="J25" s="6" t="n">
        <v>1.25593</v>
      </c>
      <c r="K25" s="6" t="n">
        <v>1.25852</v>
      </c>
      <c r="L25" s="6" t="n">
        <v>1.25867</v>
      </c>
      <c r="M25" s="6" t="n">
        <v>1.2527</v>
      </c>
      <c r="N25" s="6" t="n">
        <v>1.24894</v>
      </c>
      <c r="O25" s="6" t="n">
        <v>1.24519</v>
      </c>
      <c r="P25" s="6" t="n">
        <v>1.23503</v>
      </c>
      <c r="Q25" s="6" t="n">
        <v>1.22816</v>
      </c>
      <c r="R25" s="6" t="n">
        <v>1.2282</v>
      </c>
      <c r="S25" s="6" t="n">
        <v>1.22629</v>
      </c>
      <c r="T25" s="6" t="n">
        <v>1.23144</v>
      </c>
      <c r="U25" s="6" t="n">
        <v>1.23156</v>
      </c>
      <c r="V25" s="6" t="n">
        <v>1.249</v>
      </c>
      <c r="W25" s="6" t="n">
        <v>1.24489</v>
      </c>
      <c r="X25" s="6" t="n">
        <v>1.23229</v>
      </c>
      <c r="Y25" s="6" t="n">
        <v>1.23099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1.29645</v>
      </c>
      <c r="C26" s="6" t="n">
        <v>1.29516</v>
      </c>
      <c r="D26" s="6" t="n">
        <v>1.2923</v>
      </c>
      <c r="E26" s="6" t="n">
        <v>1.30857</v>
      </c>
      <c r="F26" s="6" t="n">
        <v>1.28964</v>
      </c>
      <c r="G26" s="6" t="n">
        <v>1.25129</v>
      </c>
      <c r="H26" s="6" t="n">
        <v>1.30807</v>
      </c>
      <c r="I26" s="6" t="n">
        <v>1.30868</v>
      </c>
      <c r="J26" s="6" t="n">
        <v>1.30767</v>
      </c>
      <c r="K26" s="6" t="n">
        <v>1.32901</v>
      </c>
      <c r="L26" s="6" t="n">
        <v>1.30267</v>
      </c>
      <c r="M26" s="6" t="n">
        <v>1.30145</v>
      </c>
      <c r="N26" s="6" t="n">
        <v>1.2994</v>
      </c>
      <c r="O26" s="6" t="n">
        <v>1.28379</v>
      </c>
      <c r="P26" s="6" t="n">
        <v>1.25073</v>
      </c>
      <c r="Q26" s="6" t="n">
        <v>1.28117</v>
      </c>
      <c r="R26" s="6" t="n">
        <v>1.29405</v>
      </c>
      <c r="S26" s="6" t="n">
        <v>1.25389</v>
      </c>
      <c r="T26" s="6" t="n">
        <v>1.25794</v>
      </c>
      <c r="U26" s="6" t="n">
        <v>1.29232</v>
      </c>
      <c r="V26" s="6" t="n">
        <v>1.35954</v>
      </c>
      <c r="W26" s="6" t="n">
        <v>1.35933</v>
      </c>
      <c r="X26" s="6" t="n">
        <v>1.33719</v>
      </c>
      <c r="Y26" s="6" t="n">
        <v>1.29569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1.25669</v>
      </c>
      <c r="C27" s="6" t="n">
        <v>1.24802</v>
      </c>
      <c r="D27" s="6" t="n">
        <v>1.24673</v>
      </c>
      <c r="E27" s="6" t="n">
        <v>1.23882</v>
      </c>
      <c r="F27" s="6" t="n">
        <v>1.24485</v>
      </c>
      <c r="G27" s="6" t="n">
        <v>1.24866</v>
      </c>
      <c r="H27" s="6" t="n">
        <v>1.24347</v>
      </c>
      <c r="I27" s="6" t="n">
        <v>1.24831</v>
      </c>
      <c r="J27" s="6" t="n">
        <v>1.25898</v>
      </c>
      <c r="K27" s="6" t="n">
        <v>1.26913</v>
      </c>
      <c r="L27" s="6" t="n">
        <v>1.25312</v>
      </c>
      <c r="M27" s="6" t="n">
        <v>1.25936</v>
      </c>
      <c r="N27" s="6" t="n">
        <v>1.28113</v>
      </c>
      <c r="O27" s="6" t="n">
        <v>1.28467</v>
      </c>
      <c r="P27" s="6" t="n">
        <v>1.27081</v>
      </c>
      <c r="Q27" s="6" t="n">
        <v>1.27819</v>
      </c>
      <c r="R27" s="6" t="n">
        <v>1.2793</v>
      </c>
      <c r="S27" s="6" t="n">
        <v>1.27032</v>
      </c>
      <c r="T27" s="6" t="n">
        <v>1.27716</v>
      </c>
      <c r="U27" s="6" t="n">
        <v>1.28827</v>
      </c>
      <c r="V27" s="6" t="n">
        <v>1.27899</v>
      </c>
      <c r="W27" s="6" t="n">
        <v>1.28333</v>
      </c>
      <c r="X27" s="6" t="n">
        <v>1.26195</v>
      </c>
      <c r="Y27" s="6" t="n">
        <v>1.25895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1.26068</v>
      </c>
      <c r="C28" s="6" t="n">
        <v>1.25285</v>
      </c>
      <c r="D28" s="6" t="n">
        <v>1.23762</v>
      </c>
      <c r="E28" s="6" t="n">
        <v>1.2338</v>
      </c>
      <c r="F28" s="6" t="n">
        <v>1.23745</v>
      </c>
      <c r="G28" s="6" t="n">
        <v>1.23758</v>
      </c>
      <c r="H28" s="6" t="n">
        <v>1.25668</v>
      </c>
      <c r="I28" s="6" t="n">
        <v>1.26396</v>
      </c>
      <c r="J28" s="6" t="n">
        <v>1.24319</v>
      </c>
      <c r="K28" s="6" t="n">
        <v>1.24581</v>
      </c>
      <c r="L28" s="6" t="n">
        <v>1.24444</v>
      </c>
      <c r="M28" s="6" t="n">
        <v>1.26712</v>
      </c>
      <c r="N28" s="6" t="n">
        <v>1.26707</v>
      </c>
      <c r="O28" s="6" t="n">
        <v>1.26643</v>
      </c>
      <c r="P28" s="6" t="n">
        <v>1.26201</v>
      </c>
      <c r="Q28" s="6" t="n">
        <v>1.26701</v>
      </c>
      <c r="R28" s="6" t="n">
        <v>1.24711</v>
      </c>
      <c r="S28" s="6" t="n">
        <v>1.24129</v>
      </c>
      <c r="T28" s="6" t="n">
        <v>1.24618</v>
      </c>
      <c r="U28" s="6" t="n">
        <v>1.25242</v>
      </c>
      <c r="V28" s="6" t="n">
        <v>1.26875</v>
      </c>
      <c r="W28" s="6" t="n">
        <v>1.28041</v>
      </c>
      <c r="X28" s="6" t="n">
        <v>1.2591</v>
      </c>
      <c r="Y28" s="6" t="n">
        <v>1.25618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1.24598</v>
      </c>
      <c r="C29" s="6" t="n">
        <v>1.23377</v>
      </c>
      <c r="D29" s="6" t="n">
        <v>1.23499</v>
      </c>
      <c r="E29" s="6" t="n">
        <v>1.23818</v>
      </c>
      <c r="F29" s="6" t="n">
        <v>1.25747</v>
      </c>
      <c r="G29" s="6" t="n">
        <v>1.24297</v>
      </c>
      <c r="H29" s="6" t="n">
        <v>1.26333</v>
      </c>
      <c r="I29" s="6" t="n">
        <v>1.25343</v>
      </c>
      <c r="J29" s="6" t="n">
        <v>1.26066</v>
      </c>
      <c r="K29" s="6" t="n">
        <v>1.26501</v>
      </c>
      <c r="L29" s="6" t="n">
        <v>1.26459</v>
      </c>
      <c r="M29" s="6" t="n">
        <v>1.26532</v>
      </c>
      <c r="N29" s="6" t="n">
        <v>1.26332</v>
      </c>
      <c r="O29" s="6" t="n">
        <v>1.27233</v>
      </c>
      <c r="P29" s="6" t="n">
        <v>1.26438</v>
      </c>
      <c r="Q29" s="6" t="n">
        <v>1.26669</v>
      </c>
      <c r="R29" s="6" t="n">
        <v>1.26602</v>
      </c>
      <c r="S29" s="6" t="n">
        <v>1.25775</v>
      </c>
      <c r="T29" s="6" t="n">
        <v>1.2638</v>
      </c>
      <c r="U29" s="6" t="n">
        <v>1.28437</v>
      </c>
      <c r="V29" s="6" t="n">
        <v>1.30162</v>
      </c>
      <c r="W29" s="6" t="n">
        <v>1.3025</v>
      </c>
      <c r="X29" s="6" t="n">
        <v>1.27411</v>
      </c>
      <c r="Y29" s="6" t="n">
        <v>1.27003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1.27434</v>
      </c>
      <c r="C30" s="6" t="n">
        <v>1.26578</v>
      </c>
      <c r="D30" s="6" t="n">
        <v>1.26654</v>
      </c>
      <c r="E30" s="6" t="n">
        <v>1.27784</v>
      </c>
      <c r="F30" s="6" t="n">
        <v>1.26719</v>
      </c>
      <c r="G30" s="6" t="n">
        <v>1.27895</v>
      </c>
      <c r="H30" s="6" t="n">
        <v>1.28182</v>
      </c>
      <c r="I30" s="6" t="n">
        <v>1.26857</v>
      </c>
      <c r="J30" s="6" t="n">
        <v>1.30709</v>
      </c>
      <c r="K30" s="6" t="n">
        <v>1.31491</v>
      </c>
      <c r="L30" s="6" t="n">
        <v>1.32</v>
      </c>
      <c r="M30" s="6" t="n">
        <v>1.31726</v>
      </c>
      <c r="N30" s="6" t="n">
        <v>1.26848</v>
      </c>
      <c r="O30" s="6" t="n">
        <v>1.25538</v>
      </c>
      <c r="P30" s="6" t="n">
        <v>1.24151</v>
      </c>
      <c r="Q30" s="6" t="n">
        <v>1.24515</v>
      </c>
      <c r="R30" s="6" t="n">
        <v>1.28109</v>
      </c>
      <c r="S30" s="6" t="n">
        <v>1.26772</v>
      </c>
      <c r="T30" s="6" t="n">
        <v>1.27266</v>
      </c>
      <c r="U30" s="6" t="n">
        <v>1.273</v>
      </c>
      <c r="V30" s="6" t="n">
        <v>1.28012</v>
      </c>
      <c r="W30" s="6" t="n">
        <v>1.28393</v>
      </c>
      <c r="X30" s="6" t="n">
        <v>1.2599</v>
      </c>
      <c r="Y30" s="6" t="n">
        <v>1.25849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1.26138</v>
      </c>
      <c r="C31" s="6" t="n">
        <v>1.25615</v>
      </c>
      <c r="D31" s="6" t="n">
        <v>1.25795</v>
      </c>
      <c r="E31" s="6" t="n">
        <v>1.27217</v>
      </c>
      <c r="F31" s="6" t="n">
        <v>1.28947</v>
      </c>
      <c r="G31" s="6" t="n">
        <v>1.305</v>
      </c>
      <c r="H31" s="6" t="n">
        <v>1.28868</v>
      </c>
      <c r="I31" s="6" t="n">
        <v>1.29372</v>
      </c>
      <c r="J31" s="6" t="n">
        <v>1.29929</v>
      </c>
      <c r="K31" s="6" t="n">
        <v>1.30279</v>
      </c>
      <c r="L31" s="6" t="n">
        <v>1.30804</v>
      </c>
      <c r="M31" s="6" t="n">
        <v>1.30863</v>
      </c>
      <c r="N31" s="6" t="n">
        <v>1.30508</v>
      </c>
      <c r="O31" s="6" t="n">
        <v>1.29392</v>
      </c>
      <c r="P31" s="6" t="n">
        <v>1.28392</v>
      </c>
      <c r="Q31" s="6" t="n">
        <v>1.28606</v>
      </c>
      <c r="R31" s="6" t="n">
        <v>1.28522</v>
      </c>
      <c r="S31" s="6" t="n">
        <v>1.27508</v>
      </c>
      <c r="T31" s="6" t="n">
        <v>1.2791</v>
      </c>
      <c r="U31" s="6" t="n">
        <v>1.32611</v>
      </c>
      <c r="V31" s="6" t="n">
        <v>1.30191</v>
      </c>
      <c r="W31" s="6" t="n">
        <v>1.30588</v>
      </c>
      <c r="X31" s="6" t="n">
        <v>1.28426</v>
      </c>
      <c r="Y31" s="6" t="n">
        <v>1.27272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1.24118</v>
      </c>
      <c r="C32" s="6" t="n">
        <v>1.23567</v>
      </c>
      <c r="D32" s="6" t="n">
        <v>1.23557</v>
      </c>
      <c r="E32" s="6" t="n">
        <v>1.24374</v>
      </c>
      <c r="F32" s="6" t="n">
        <v>1.24564</v>
      </c>
      <c r="G32" s="6" t="n">
        <v>1.24981</v>
      </c>
      <c r="H32" s="6" t="n">
        <v>1.27357</v>
      </c>
      <c r="I32" s="6" t="n">
        <v>1.28164</v>
      </c>
      <c r="J32" s="6" t="n">
        <v>1.28342</v>
      </c>
      <c r="K32" s="6" t="n">
        <v>1.28625</v>
      </c>
      <c r="L32" s="6" t="n">
        <v>1.28729</v>
      </c>
      <c r="M32" s="6" t="n">
        <v>1.28783</v>
      </c>
      <c r="N32" s="6" t="n">
        <v>1.2845</v>
      </c>
      <c r="O32" s="6" t="n">
        <v>1.26924</v>
      </c>
      <c r="P32" s="6" t="n">
        <v>1.25418</v>
      </c>
      <c r="Q32" s="6" t="n">
        <v>1.25928</v>
      </c>
      <c r="R32" s="6" t="n">
        <v>1.23585</v>
      </c>
      <c r="S32" s="6" t="n">
        <v>1.24281</v>
      </c>
      <c r="T32" s="6" t="n">
        <v>1.23609</v>
      </c>
      <c r="U32" s="6" t="n">
        <v>1.28337</v>
      </c>
      <c r="V32" s="6" t="n">
        <v>1.31866</v>
      </c>
      <c r="W32" s="6" t="n">
        <v>1.30548</v>
      </c>
      <c r="X32" s="6" t="n">
        <v>1.29357</v>
      </c>
      <c r="Y32" s="6" t="n">
        <v>1.26664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1.21661</v>
      </c>
      <c r="C33" s="6" t="n">
        <v>1.22217</v>
      </c>
      <c r="D33" s="6" t="n">
        <v>1.22639</v>
      </c>
      <c r="E33" s="6" t="n">
        <v>1.2886</v>
      </c>
      <c r="F33" s="6" t="n">
        <v>1.23215</v>
      </c>
      <c r="G33" s="6" t="n">
        <v>1.23327</v>
      </c>
      <c r="H33" s="6" t="n">
        <v>1.49694</v>
      </c>
      <c r="I33" s="6" t="n">
        <v>1.23611</v>
      </c>
      <c r="J33" s="6" t="n">
        <v>1.29766</v>
      </c>
      <c r="K33" s="6" t="n">
        <v>1.32891</v>
      </c>
      <c r="L33" s="6" t="n">
        <v>1.33138</v>
      </c>
      <c r="M33" s="6" t="n">
        <v>1.33118</v>
      </c>
      <c r="N33" s="6" t="n">
        <v>1.29685</v>
      </c>
      <c r="O33" s="6" t="n">
        <v>1.23101</v>
      </c>
      <c r="P33" s="6" t="n">
        <v>1.35021</v>
      </c>
      <c r="Q33" s="6" t="n">
        <v>1.35823</v>
      </c>
      <c r="R33" s="6" t="n">
        <v>1.21409</v>
      </c>
      <c r="S33" s="6" t="n">
        <v>1.21466</v>
      </c>
      <c r="T33" s="6" t="n">
        <v>1.21453</v>
      </c>
      <c r="U33" s="6" t="n">
        <v>1.23062</v>
      </c>
      <c r="V33" s="6" t="n">
        <v>1.34611</v>
      </c>
      <c r="W33" s="6" t="n">
        <v>1.34583</v>
      </c>
      <c r="X33" s="6" t="n">
        <v>1.23188</v>
      </c>
      <c r="Y33" s="6" t="n">
        <v>1.23043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1.23279</v>
      </c>
      <c r="C34" s="6" t="n">
        <v>1.22749</v>
      </c>
      <c r="D34" s="6" t="n">
        <v>1.22276</v>
      </c>
      <c r="E34" s="6" t="n">
        <v>1.21594</v>
      </c>
      <c r="F34" s="6" t="n">
        <v>1.21619</v>
      </c>
      <c r="G34" s="6" t="n">
        <v>1.22832</v>
      </c>
      <c r="H34" s="6" t="n">
        <v>1.23023</v>
      </c>
      <c r="I34" s="6" t="n">
        <v>1.23603</v>
      </c>
      <c r="J34" s="6" t="n">
        <v>1.23899</v>
      </c>
      <c r="K34" s="6" t="n">
        <v>1.2369</v>
      </c>
      <c r="L34" s="6" t="n">
        <v>1.23669</v>
      </c>
      <c r="M34" s="6" t="n">
        <v>1.23561</v>
      </c>
      <c r="N34" s="6" t="n">
        <v>1.23331</v>
      </c>
      <c r="O34" s="6" t="n">
        <v>1.23044</v>
      </c>
      <c r="P34" s="6" t="n">
        <v>1.23589</v>
      </c>
      <c r="Q34" s="6" t="n">
        <v>1.23946</v>
      </c>
      <c r="R34" s="6" t="n">
        <v>1.22888</v>
      </c>
      <c r="S34" s="6" t="n">
        <v>1.21215</v>
      </c>
      <c r="T34" s="6" t="n">
        <v>1.22329</v>
      </c>
      <c r="U34" s="6" t="n">
        <v>1.23693</v>
      </c>
      <c r="V34" s="6" t="n">
        <v>1.23353</v>
      </c>
      <c r="W34" s="6" t="n">
        <v>1.24374</v>
      </c>
      <c r="X34" s="6" t="n">
        <v>1.22843</v>
      </c>
      <c r="Y34" s="6" t="n">
        <v>1.22659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09722222222222" right="0.190277777777778" top="0.54027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8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1.79719</v>
      </c>
      <c r="C5" s="6" t="n">
        <v>1.79299</v>
      </c>
      <c r="D5" s="6" t="n">
        <v>1.7806</v>
      </c>
      <c r="E5" s="6" t="n">
        <v>1.7955</v>
      </c>
      <c r="F5" s="6" t="n">
        <v>1.79048</v>
      </c>
      <c r="G5" s="6" t="n">
        <v>1.80018</v>
      </c>
      <c r="H5" s="6" t="n">
        <v>1.82007</v>
      </c>
      <c r="I5" s="6" t="n">
        <v>1.83743</v>
      </c>
      <c r="J5" s="6" t="n">
        <v>1.80921</v>
      </c>
      <c r="K5" s="6" t="n">
        <v>1.82725</v>
      </c>
      <c r="L5" s="6" t="n">
        <v>1.83202</v>
      </c>
      <c r="M5" s="6" t="n">
        <v>1.81401</v>
      </c>
      <c r="N5" s="6" t="n">
        <v>1.80377</v>
      </c>
      <c r="O5" s="6" t="n">
        <v>1.79654</v>
      </c>
      <c r="P5" s="6" t="n">
        <v>1.80586</v>
      </c>
      <c r="Q5" s="6" t="n">
        <v>1.79768</v>
      </c>
      <c r="R5" s="6" t="n">
        <v>1.81559</v>
      </c>
      <c r="S5" s="6" t="n">
        <v>1.79964</v>
      </c>
      <c r="T5" s="6" t="n">
        <v>1.80293</v>
      </c>
      <c r="U5" s="6" t="n">
        <v>1.79963</v>
      </c>
      <c r="V5" s="6" t="n">
        <v>1.8452</v>
      </c>
      <c r="W5" s="6" t="n">
        <v>1.90009</v>
      </c>
      <c r="X5" s="6" t="n">
        <v>1.86523</v>
      </c>
      <c r="Y5" s="6" t="n">
        <v>1.81846</v>
      </c>
    </row>
    <row r="6" customFormat="false" ht="12.75" hidden="false" customHeight="false" outlineLevel="0" collapsed="false">
      <c r="A6" s="5" t="n">
        <f aca="false">A5+1</f>
        <v>2</v>
      </c>
      <c r="B6" s="6" t="n">
        <v>1.76753</v>
      </c>
      <c r="C6" s="6" t="n">
        <v>1.75714</v>
      </c>
      <c r="D6" s="6" t="n">
        <v>1.75021</v>
      </c>
      <c r="E6" s="6" t="n">
        <v>1.74182</v>
      </c>
      <c r="F6" s="6" t="n">
        <v>1.72779</v>
      </c>
      <c r="G6" s="6" t="n">
        <v>1.72704</v>
      </c>
      <c r="H6" s="6" t="n">
        <v>1.74038</v>
      </c>
      <c r="I6" s="6" t="n">
        <v>1.74311</v>
      </c>
      <c r="J6" s="6" t="n">
        <v>1.73167</v>
      </c>
      <c r="K6" s="6" t="n">
        <v>1.73915</v>
      </c>
      <c r="L6" s="6" t="n">
        <v>1.737</v>
      </c>
      <c r="M6" s="6" t="n">
        <v>1.73319</v>
      </c>
      <c r="N6" s="6" t="n">
        <v>1.7402</v>
      </c>
      <c r="O6" s="6" t="n">
        <v>1.738</v>
      </c>
      <c r="P6" s="6" t="n">
        <v>1.74326</v>
      </c>
      <c r="Q6" s="6" t="n">
        <v>1.74067</v>
      </c>
      <c r="R6" s="6" t="n">
        <v>1.74068</v>
      </c>
      <c r="S6" s="6" t="n">
        <v>1.73639</v>
      </c>
      <c r="T6" s="6" t="n">
        <v>1.74564</v>
      </c>
      <c r="U6" s="6" t="n">
        <v>1.73318</v>
      </c>
      <c r="V6" s="6" t="n">
        <v>1.76811</v>
      </c>
      <c r="W6" s="6" t="n">
        <v>1.80633</v>
      </c>
      <c r="X6" s="6" t="n">
        <v>1.78191</v>
      </c>
      <c r="Y6" s="6" t="n">
        <v>1.76625</v>
      </c>
    </row>
    <row r="7" customFormat="false" ht="12.75" hidden="false" customHeight="false" outlineLevel="0" collapsed="false">
      <c r="A7" s="5" t="n">
        <f aca="false">A6+1</f>
        <v>3</v>
      </c>
      <c r="B7" s="6" t="n">
        <v>1.75954</v>
      </c>
      <c r="C7" s="6" t="n">
        <v>1.75366</v>
      </c>
      <c r="D7" s="6" t="n">
        <v>1.74584</v>
      </c>
      <c r="E7" s="6" t="n">
        <v>1.73981</v>
      </c>
      <c r="F7" s="6" t="n">
        <v>1.74095</v>
      </c>
      <c r="G7" s="6" t="n">
        <v>1.73505</v>
      </c>
      <c r="H7" s="6" t="n">
        <v>1.72617</v>
      </c>
      <c r="I7" s="6" t="n">
        <v>1.73422</v>
      </c>
      <c r="J7" s="6" t="n">
        <v>1.73156</v>
      </c>
      <c r="K7" s="6" t="n">
        <v>1.7352</v>
      </c>
      <c r="L7" s="6" t="n">
        <v>1.73369</v>
      </c>
      <c r="M7" s="6" t="n">
        <v>1.7306</v>
      </c>
      <c r="N7" s="6" t="n">
        <v>1.72758</v>
      </c>
      <c r="O7" s="6" t="n">
        <v>1.72722</v>
      </c>
      <c r="P7" s="6" t="n">
        <v>1.73195</v>
      </c>
      <c r="Q7" s="6" t="n">
        <v>1.72902</v>
      </c>
      <c r="R7" s="6" t="n">
        <v>1.73114</v>
      </c>
      <c r="S7" s="6" t="n">
        <v>1.72517</v>
      </c>
      <c r="T7" s="6" t="n">
        <v>1.73304</v>
      </c>
      <c r="U7" s="6" t="n">
        <v>1.73021</v>
      </c>
      <c r="V7" s="6" t="n">
        <v>1.72585</v>
      </c>
      <c r="W7" s="6" t="n">
        <v>1.73785</v>
      </c>
      <c r="X7" s="6" t="n">
        <v>1.75954</v>
      </c>
      <c r="Y7" s="6" t="n">
        <v>1.75684</v>
      </c>
    </row>
    <row r="8" customFormat="false" ht="12.75" hidden="false" customHeight="false" outlineLevel="0" collapsed="false">
      <c r="A8" s="5" t="n">
        <f aca="false">A7+1</f>
        <v>4</v>
      </c>
      <c r="B8" s="6" t="n">
        <v>1.71246</v>
      </c>
      <c r="C8" s="6" t="n">
        <v>1.72566</v>
      </c>
      <c r="D8" s="6" t="n">
        <v>1.70676</v>
      </c>
      <c r="E8" s="6" t="n">
        <v>1.71704</v>
      </c>
      <c r="F8" s="6" t="n">
        <v>1.7234</v>
      </c>
      <c r="G8" s="6" t="n">
        <v>1.72518</v>
      </c>
      <c r="H8" s="6" t="n">
        <v>1.73892</v>
      </c>
      <c r="I8" s="6" t="n">
        <v>1.74465</v>
      </c>
      <c r="J8" s="6" t="n">
        <v>1.73824</v>
      </c>
      <c r="K8" s="6" t="n">
        <v>1.74504</v>
      </c>
      <c r="L8" s="6" t="n">
        <v>1.7454</v>
      </c>
      <c r="M8" s="6" t="n">
        <v>1.7475</v>
      </c>
      <c r="N8" s="6" t="n">
        <v>1.7445</v>
      </c>
      <c r="O8" s="6" t="n">
        <v>1.74007</v>
      </c>
      <c r="P8" s="6" t="n">
        <v>1.73903</v>
      </c>
      <c r="Q8" s="6" t="n">
        <v>1.73274</v>
      </c>
      <c r="R8" s="6" t="n">
        <v>1.72867</v>
      </c>
      <c r="S8" s="6" t="n">
        <v>1.72261</v>
      </c>
      <c r="T8" s="6" t="n">
        <v>1.72499</v>
      </c>
      <c r="U8" s="6" t="n">
        <v>1.71739</v>
      </c>
      <c r="V8" s="6" t="n">
        <v>1.70215</v>
      </c>
      <c r="W8" s="6" t="n">
        <v>1.7137</v>
      </c>
      <c r="X8" s="6" t="n">
        <v>1.71065</v>
      </c>
      <c r="Y8" s="6" t="n">
        <v>1.6965</v>
      </c>
    </row>
    <row r="9" customFormat="false" ht="12.75" hidden="false" customHeight="false" outlineLevel="0" collapsed="false">
      <c r="A9" s="5" t="n">
        <f aca="false">A8+1</f>
        <v>5</v>
      </c>
      <c r="B9" s="6" t="n">
        <v>1.61645</v>
      </c>
      <c r="C9" s="6" t="n">
        <v>1.6086</v>
      </c>
      <c r="D9" s="6" t="n">
        <v>1.60727</v>
      </c>
      <c r="E9" s="6" t="n">
        <v>1.61521</v>
      </c>
      <c r="F9" s="6" t="n">
        <v>1.62628</v>
      </c>
      <c r="G9" s="6" t="n">
        <v>1.62907</v>
      </c>
      <c r="H9" s="6" t="n">
        <v>1.63663</v>
      </c>
      <c r="I9" s="6" t="n">
        <v>1.64157</v>
      </c>
      <c r="J9" s="6" t="n">
        <v>1.6333</v>
      </c>
      <c r="K9" s="6" t="n">
        <v>1.63806</v>
      </c>
      <c r="L9" s="6" t="n">
        <v>1.63959</v>
      </c>
      <c r="M9" s="6" t="n">
        <v>1.64473</v>
      </c>
      <c r="N9" s="6" t="n">
        <v>1.63999</v>
      </c>
      <c r="O9" s="6" t="n">
        <v>1.6349</v>
      </c>
      <c r="P9" s="6" t="n">
        <v>1.63724</v>
      </c>
      <c r="Q9" s="6" t="n">
        <v>1.63282</v>
      </c>
      <c r="R9" s="6" t="n">
        <v>1.63183</v>
      </c>
      <c r="S9" s="6" t="n">
        <v>1.62478</v>
      </c>
      <c r="T9" s="6" t="n">
        <v>1.6192</v>
      </c>
      <c r="U9" s="6" t="n">
        <v>1.60996</v>
      </c>
      <c r="V9" s="6" t="n">
        <v>1.6171</v>
      </c>
      <c r="W9" s="6" t="n">
        <v>1.63001</v>
      </c>
      <c r="X9" s="6" t="n">
        <v>1.62439</v>
      </c>
      <c r="Y9" s="6" t="n">
        <v>1.59345</v>
      </c>
    </row>
    <row r="10" customFormat="false" ht="12.75" hidden="false" customHeight="false" outlineLevel="0" collapsed="false">
      <c r="A10" s="5" t="n">
        <f aca="false">A9+1</f>
        <v>6</v>
      </c>
      <c r="B10" s="6" t="n">
        <v>1.56335</v>
      </c>
      <c r="C10" s="6" t="n">
        <v>1.55627</v>
      </c>
      <c r="D10" s="6" t="n">
        <v>1.55409</v>
      </c>
      <c r="E10" s="6" t="n">
        <v>1.55731</v>
      </c>
      <c r="F10" s="6" t="n">
        <v>1.58154</v>
      </c>
      <c r="G10" s="6" t="n">
        <v>1.68006</v>
      </c>
      <c r="H10" s="6" t="n">
        <v>1.68461</v>
      </c>
      <c r="I10" s="6" t="n">
        <v>1.7125</v>
      </c>
      <c r="J10" s="6" t="n">
        <v>1.71217</v>
      </c>
      <c r="K10" s="6" t="n">
        <v>1.71091</v>
      </c>
      <c r="L10" s="6" t="n">
        <v>1.71093</v>
      </c>
      <c r="M10" s="6" t="n">
        <v>1.6832</v>
      </c>
      <c r="N10" s="6" t="n">
        <v>1.72867</v>
      </c>
      <c r="O10" s="6" t="n">
        <v>1.71075</v>
      </c>
      <c r="P10" s="6" t="n">
        <v>1.71028</v>
      </c>
      <c r="Q10" s="6" t="n">
        <v>1.68014</v>
      </c>
      <c r="R10" s="6" t="n">
        <v>1.67622</v>
      </c>
      <c r="S10" s="6" t="n">
        <v>1.56494</v>
      </c>
      <c r="T10" s="6" t="n">
        <v>1.61303</v>
      </c>
      <c r="U10" s="6" t="n">
        <v>1.63422</v>
      </c>
      <c r="V10" s="6" t="n">
        <v>1.56751</v>
      </c>
      <c r="W10" s="6" t="n">
        <v>1.6115</v>
      </c>
      <c r="X10" s="6" t="n">
        <v>1.56193</v>
      </c>
      <c r="Y10" s="6" t="n">
        <v>1.55698</v>
      </c>
    </row>
    <row r="11" customFormat="false" ht="12.75" hidden="false" customHeight="false" outlineLevel="0" collapsed="false">
      <c r="A11" s="5" t="n">
        <f aca="false">A10+1</f>
        <v>7</v>
      </c>
      <c r="B11" s="6" t="n">
        <v>1.69201</v>
      </c>
      <c r="C11" s="6" t="n">
        <v>1.67829</v>
      </c>
      <c r="D11" s="6" t="n">
        <v>1.67979</v>
      </c>
      <c r="E11" s="6" t="n">
        <v>1.70909</v>
      </c>
      <c r="F11" s="6" t="n">
        <v>1.67766</v>
      </c>
      <c r="G11" s="6" t="n">
        <v>1.68126</v>
      </c>
      <c r="H11" s="6" t="n">
        <v>1.69964</v>
      </c>
      <c r="I11" s="6" t="n">
        <v>1.7132</v>
      </c>
      <c r="J11" s="6" t="n">
        <v>1.69613</v>
      </c>
      <c r="K11" s="6" t="n">
        <v>1.71207</v>
      </c>
      <c r="L11" s="6" t="n">
        <v>1.71246</v>
      </c>
      <c r="M11" s="6" t="n">
        <v>1.73078</v>
      </c>
      <c r="N11" s="6" t="n">
        <v>1.72826</v>
      </c>
      <c r="O11" s="6" t="n">
        <v>1.71153</v>
      </c>
      <c r="P11" s="6" t="n">
        <v>1.71161</v>
      </c>
      <c r="Q11" s="6" t="n">
        <v>1.69194</v>
      </c>
      <c r="R11" s="6" t="n">
        <v>1.68422</v>
      </c>
      <c r="S11" s="6" t="n">
        <v>1.67377</v>
      </c>
      <c r="T11" s="6" t="n">
        <v>1.68078</v>
      </c>
      <c r="U11" s="6" t="n">
        <v>1.68178</v>
      </c>
      <c r="V11" s="6" t="n">
        <v>1.69551</v>
      </c>
      <c r="W11" s="6" t="n">
        <v>1.70824</v>
      </c>
      <c r="X11" s="6" t="n">
        <v>1.69363</v>
      </c>
      <c r="Y11" s="6" t="n">
        <v>1.68225</v>
      </c>
    </row>
    <row r="12" customFormat="false" ht="12.75" hidden="false" customHeight="false" outlineLevel="0" collapsed="false">
      <c r="A12" s="5" t="n">
        <f aca="false">A11+1</f>
        <v>8</v>
      </c>
      <c r="B12" s="6" t="n">
        <v>1.72295</v>
      </c>
      <c r="C12" s="6" t="n">
        <v>1.7196</v>
      </c>
      <c r="D12" s="6" t="n">
        <v>1.72059</v>
      </c>
      <c r="E12" s="6" t="n">
        <v>1.7264</v>
      </c>
      <c r="F12" s="6" t="n">
        <v>1.72016</v>
      </c>
      <c r="G12" s="6" t="n">
        <v>1.72202</v>
      </c>
      <c r="H12" s="6" t="n">
        <v>1.72968</v>
      </c>
      <c r="I12" s="6" t="n">
        <v>1.73668</v>
      </c>
      <c r="J12" s="6" t="n">
        <v>1.73314</v>
      </c>
      <c r="K12" s="6" t="n">
        <v>1.73325</v>
      </c>
      <c r="L12" s="6" t="n">
        <v>1.73558</v>
      </c>
      <c r="M12" s="6" t="n">
        <v>1.7359</v>
      </c>
      <c r="N12" s="6" t="n">
        <v>1.73298</v>
      </c>
      <c r="O12" s="6" t="n">
        <v>1.73083</v>
      </c>
      <c r="P12" s="6" t="n">
        <v>1.73012</v>
      </c>
      <c r="Q12" s="6" t="n">
        <v>1.72568</v>
      </c>
      <c r="R12" s="6" t="n">
        <v>1.72369</v>
      </c>
      <c r="S12" s="6" t="n">
        <v>1.71657</v>
      </c>
      <c r="T12" s="6" t="n">
        <v>1.72242</v>
      </c>
      <c r="U12" s="6" t="n">
        <v>1.74364</v>
      </c>
      <c r="V12" s="6" t="n">
        <v>1.75849</v>
      </c>
      <c r="W12" s="6" t="n">
        <v>1.78282</v>
      </c>
      <c r="X12" s="6" t="n">
        <v>1.74494</v>
      </c>
      <c r="Y12" s="6" t="n">
        <v>1.73563</v>
      </c>
    </row>
    <row r="13" customFormat="false" ht="12.75" hidden="false" customHeight="false" outlineLevel="0" collapsed="false">
      <c r="A13" s="5" t="n">
        <f aca="false">A12+1</f>
        <v>9</v>
      </c>
      <c r="B13" s="6" t="n">
        <v>1.71314</v>
      </c>
      <c r="C13" s="6" t="n">
        <v>1.71252</v>
      </c>
      <c r="D13" s="6" t="n">
        <v>1.71421</v>
      </c>
      <c r="E13" s="6" t="n">
        <v>1.73284</v>
      </c>
      <c r="F13" s="6" t="n">
        <v>1.71618</v>
      </c>
      <c r="G13" s="6" t="n">
        <v>1.72277</v>
      </c>
      <c r="H13" s="6" t="n">
        <v>1.7996</v>
      </c>
      <c r="I13" s="6" t="n">
        <v>1.86108</v>
      </c>
      <c r="J13" s="6" t="n">
        <v>1.79924</v>
      </c>
      <c r="K13" s="6" t="n">
        <v>1.79892</v>
      </c>
      <c r="L13" s="6" t="n">
        <v>1.79603</v>
      </c>
      <c r="M13" s="6" t="n">
        <v>1.7985</v>
      </c>
      <c r="N13" s="6" t="n">
        <v>1.78218</v>
      </c>
      <c r="O13" s="6" t="n">
        <v>1.72629</v>
      </c>
      <c r="P13" s="6" t="n">
        <v>1.74395</v>
      </c>
      <c r="Q13" s="6" t="n">
        <v>1.72318</v>
      </c>
      <c r="R13" s="6" t="n">
        <v>1.72662</v>
      </c>
      <c r="S13" s="6" t="n">
        <v>1.74082</v>
      </c>
      <c r="T13" s="6" t="n">
        <v>1.74777</v>
      </c>
      <c r="U13" s="6" t="n">
        <v>1.83694</v>
      </c>
      <c r="V13" s="6" t="n">
        <v>1.73818</v>
      </c>
      <c r="W13" s="6" t="n">
        <v>1.77504</v>
      </c>
      <c r="X13" s="6" t="n">
        <v>1.78045</v>
      </c>
      <c r="Y13" s="6" t="n">
        <v>1.73151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1.79708</v>
      </c>
      <c r="C14" s="6" t="n">
        <v>1.75701</v>
      </c>
      <c r="D14" s="6" t="n">
        <v>1.74866</v>
      </c>
      <c r="E14" s="6" t="n">
        <v>1.74494</v>
      </c>
      <c r="F14" s="6" t="n">
        <v>1.74575</v>
      </c>
      <c r="G14" s="6" t="n">
        <v>1.72677</v>
      </c>
      <c r="H14" s="6" t="n">
        <v>1.74909</v>
      </c>
      <c r="I14" s="6" t="n">
        <v>1.80428</v>
      </c>
      <c r="J14" s="6" t="n">
        <v>1.78441</v>
      </c>
      <c r="K14" s="6" t="n">
        <v>1.7503</v>
      </c>
      <c r="L14" s="6" t="n">
        <v>1.74976</v>
      </c>
      <c r="M14" s="6" t="n">
        <v>1.74621</v>
      </c>
      <c r="N14" s="6" t="n">
        <v>1.74581</v>
      </c>
      <c r="O14" s="6" t="n">
        <v>1.7542</v>
      </c>
      <c r="P14" s="6" t="n">
        <v>1.75489</v>
      </c>
      <c r="Q14" s="6" t="n">
        <v>1.74572</v>
      </c>
      <c r="R14" s="6" t="n">
        <v>1.74475</v>
      </c>
      <c r="S14" s="6" t="n">
        <v>1.75532</v>
      </c>
      <c r="T14" s="6" t="n">
        <v>1.74657</v>
      </c>
      <c r="U14" s="6" t="n">
        <v>1.7337</v>
      </c>
      <c r="V14" s="6" t="n">
        <v>1.7508</v>
      </c>
      <c r="W14" s="6" t="n">
        <v>1.76837</v>
      </c>
      <c r="X14" s="6" t="n">
        <v>1.75128</v>
      </c>
      <c r="Y14" s="6" t="n">
        <v>1.74161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1.70446</v>
      </c>
      <c r="C15" s="6" t="n">
        <v>1.70301</v>
      </c>
      <c r="D15" s="6" t="n">
        <v>1.69391</v>
      </c>
      <c r="E15" s="6" t="n">
        <v>1.69183</v>
      </c>
      <c r="F15" s="6" t="n">
        <v>1.67101</v>
      </c>
      <c r="G15" s="6" t="n">
        <v>1.6779</v>
      </c>
      <c r="H15" s="6" t="n">
        <v>1.6912</v>
      </c>
      <c r="I15" s="6" t="n">
        <v>1.68776</v>
      </c>
      <c r="J15" s="6" t="n">
        <v>1.69571</v>
      </c>
      <c r="K15" s="6" t="n">
        <v>1.69275</v>
      </c>
      <c r="L15" s="6" t="n">
        <v>1.69475</v>
      </c>
      <c r="M15" s="6" t="n">
        <v>1.69054</v>
      </c>
      <c r="N15" s="6" t="n">
        <v>1.69083</v>
      </c>
      <c r="O15" s="6" t="n">
        <v>1.68927</v>
      </c>
      <c r="P15" s="6" t="n">
        <v>1.68958</v>
      </c>
      <c r="Q15" s="6" t="n">
        <v>1.68728</v>
      </c>
      <c r="R15" s="6" t="n">
        <v>1.68667</v>
      </c>
      <c r="S15" s="6" t="n">
        <v>1.68762</v>
      </c>
      <c r="T15" s="6" t="n">
        <v>1.69164</v>
      </c>
      <c r="U15" s="6" t="n">
        <v>1.69935</v>
      </c>
      <c r="V15" s="6" t="n">
        <v>1.71668</v>
      </c>
      <c r="W15" s="6" t="n">
        <v>1.72447</v>
      </c>
      <c r="X15" s="6" t="n">
        <v>1.71443</v>
      </c>
      <c r="Y15" s="6" t="n">
        <v>1.68308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1.67157</v>
      </c>
      <c r="C16" s="6" t="n">
        <v>1.67095</v>
      </c>
      <c r="D16" s="6" t="n">
        <v>1.66981</v>
      </c>
      <c r="E16" s="6" t="n">
        <v>1.66353</v>
      </c>
      <c r="F16" s="6" t="n">
        <v>1.63532</v>
      </c>
      <c r="G16" s="6" t="n">
        <v>1.64325</v>
      </c>
      <c r="H16" s="6" t="n">
        <v>1.66039</v>
      </c>
      <c r="I16" s="6" t="n">
        <v>1.6859</v>
      </c>
      <c r="J16" s="6" t="n">
        <v>1.69114</v>
      </c>
      <c r="K16" s="6" t="n">
        <v>1.69229</v>
      </c>
      <c r="L16" s="6" t="n">
        <v>1.6909</v>
      </c>
      <c r="M16" s="6" t="n">
        <v>1.6903</v>
      </c>
      <c r="N16" s="6" t="n">
        <v>1.68913</v>
      </c>
      <c r="O16" s="6" t="n">
        <v>1.6887</v>
      </c>
      <c r="P16" s="6" t="n">
        <v>1.69018</v>
      </c>
      <c r="Q16" s="6" t="n">
        <v>1.69053</v>
      </c>
      <c r="R16" s="6" t="n">
        <v>1.68985</v>
      </c>
      <c r="S16" s="6" t="n">
        <v>1.69103</v>
      </c>
      <c r="T16" s="6" t="n">
        <v>1.69231</v>
      </c>
      <c r="U16" s="6" t="n">
        <v>1.73866</v>
      </c>
      <c r="V16" s="6" t="n">
        <v>1.73331</v>
      </c>
      <c r="W16" s="6" t="n">
        <v>1.73542</v>
      </c>
      <c r="X16" s="6" t="n">
        <v>1.7212</v>
      </c>
      <c r="Y16" s="6" t="n">
        <v>1.71347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1.70838</v>
      </c>
      <c r="C17" s="6" t="n">
        <v>1.70839</v>
      </c>
      <c r="D17" s="6" t="n">
        <v>1.58762</v>
      </c>
      <c r="E17" s="6" t="n">
        <v>1.74262</v>
      </c>
      <c r="F17" s="6" t="n">
        <v>1.70453</v>
      </c>
      <c r="G17" s="6" t="n">
        <v>1.74841</v>
      </c>
      <c r="H17" s="6" t="n">
        <v>1.80479</v>
      </c>
      <c r="I17" s="6" t="n">
        <v>1.82073</v>
      </c>
      <c r="J17" s="6" t="n">
        <v>1.81809</v>
      </c>
      <c r="K17" s="6" t="n">
        <v>1.82114</v>
      </c>
      <c r="L17" s="6" t="n">
        <v>2.04384</v>
      </c>
      <c r="M17" s="6" t="n">
        <v>2.03753</v>
      </c>
      <c r="N17" s="6" t="n">
        <v>2.03486</v>
      </c>
      <c r="O17" s="6" t="n">
        <v>1.93721</v>
      </c>
      <c r="P17" s="6" t="n">
        <v>1.89272</v>
      </c>
      <c r="Q17" s="6" t="n">
        <v>1.8631</v>
      </c>
      <c r="R17" s="6" t="n">
        <v>1.86861</v>
      </c>
      <c r="S17" s="6" t="n">
        <v>1.83953</v>
      </c>
      <c r="T17" s="6" t="n">
        <v>1.88218</v>
      </c>
      <c r="U17" s="6" t="n">
        <v>1.78983</v>
      </c>
      <c r="V17" s="6" t="n">
        <v>1.60294</v>
      </c>
      <c r="W17" s="6" t="n">
        <v>1.61164</v>
      </c>
      <c r="X17" s="6" t="n">
        <v>1.7</v>
      </c>
      <c r="Y17" s="6" t="n">
        <v>1.64874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1.74564</v>
      </c>
      <c r="C18" s="6" t="n">
        <v>1.74104</v>
      </c>
      <c r="D18" s="6" t="n">
        <v>1.74214</v>
      </c>
      <c r="E18" s="6" t="n">
        <v>1.7619</v>
      </c>
      <c r="F18" s="6" t="n">
        <v>1.73544</v>
      </c>
      <c r="G18" s="6" t="n">
        <v>1.71843</v>
      </c>
      <c r="H18" s="6" t="n">
        <v>1.7307</v>
      </c>
      <c r="I18" s="6" t="n">
        <v>1.73603</v>
      </c>
      <c r="J18" s="6" t="n">
        <v>1.73185</v>
      </c>
      <c r="K18" s="6" t="n">
        <v>1.74768</v>
      </c>
      <c r="L18" s="6" t="n">
        <v>1.87864</v>
      </c>
      <c r="M18" s="6" t="n">
        <v>1.8681</v>
      </c>
      <c r="N18" s="6" t="n">
        <v>1.81433</v>
      </c>
      <c r="O18" s="6" t="n">
        <v>1.81014</v>
      </c>
      <c r="P18" s="6" t="n">
        <v>1.78034</v>
      </c>
      <c r="Q18" s="6" t="n">
        <v>1.75845</v>
      </c>
      <c r="R18" s="6" t="n">
        <v>1.84757</v>
      </c>
      <c r="S18" s="6" t="n">
        <v>1.86864</v>
      </c>
      <c r="T18" s="6" t="n">
        <v>1.79947</v>
      </c>
      <c r="U18" s="6" t="n">
        <v>1.75244</v>
      </c>
      <c r="V18" s="6" t="n">
        <v>1.77439</v>
      </c>
      <c r="W18" s="6" t="n">
        <v>1.78835</v>
      </c>
      <c r="X18" s="6" t="n">
        <v>1.76052</v>
      </c>
      <c r="Y18" s="6" t="n">
        <v>1.75796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1.72357</v>
      </c>
      <c r="C19" s="6" t="n">
        <v>1.74004</v>
      </c>
      <c r="D19" s="6" t="n">
        <v>1.74205</v>
      </c>
      <c r="E19" s="6" t="n">
        <v>1.71225</v>
      </c>
      <c r="F19" s="6" t="n">
        <v>1.74052</v>
      </c>
      <c r="G19" s="6" t="n">
        <v>1.75252</v>
      </c>
      <c r="H19" s="6" t="n">
        <v>1.79949</v>
      </c>
      <c r="I19" s="6" t="n">
        <v>1.85689</v>
      </c>
      <c r="J19" s="6" t="n">
        <v>1.82685</v>
      </c>
      <c r="K19" s="6" t="n">
        <v>1.79237</v>
      </c>
      <c r="L19" s="6" t="n">
        <v>1.80706</v>
      </c>
      <c r="M19" s="6" t="n">
        <v>1.78855</v>
      </c>
      <c r="N19" s="6" t="n">
        <v>1.7498</v>
      </c>
      <c r="O19" s="6" t="n">
        <v>1.74734</v>
      </c>
      <c r="P19" s="6" t="n">
        <v>1.74417</v>
      </c>
      <c r="Q19" s="6" t="n">
        <v>1.94492</v>
      </c>
      <c r="R19" s="6" t="n">
        <v>1.89041</v>
      </c>
      <c r="S19" s="6" t="n">
        <v>1.89998</v>
      </c>
      <c r="T19" s="6" t="n">
        <v>1.97911</v>
      </c>
      <c r="U19" s="6" t="n">
        <v>1.93759</v>
      </c>
      <c r="V19" s="6" t="n">
        <v>1.77973</v>
      </c>
      <c r="W19" s="6" t="n">
        <v>1.83244</v>
      </c>
      <c r="X19" s="6" t="n">
        <v>1.78657</v>
      </c>
      <c r="Y19" s="6" t="n">
        <v>1.74285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1.79109</v>
      </c>
      <c r="C20" s="6" t="n">
        <v>1.78439</v>
      </c>
      <c r="D20" s="6" t="n">
        <v>1.7792</v>
      </c>
      <c r="E20" s="6" t="n">
        <v>1.77425</v>
      </c>
      <c r="F20" s="6" t="n">
        <v>1.72307</v>
      </c>
      <c r="G20" s="6" t="n">
        <v>1.75416</v>
      </c>
      <c r="H20" s="6" t="n">
        <v>1.76918</v>
      </c>
      <c r="I20" s="6" t="n">
        <v>1.77707</v>
      </c>
      <c r="J20" s="6" t="n">
        <v>1.80334</v>
      </c>
      <c r="K20" s="6" t="n">
        <v>1.80533</v>
      </c>
      <c r="L20" s="6" t="n">
        <v>1.79902</v>
      </c>
      <c r="M20" s="6" t="n">
        <v>1.8008</v>
      </c>
      <c r="N20" s="6" t="n">
        <v>1.7886</v>
      </c>
      <c r="O20" s="6" t="n">
        <v>1.77462</v>
      </c>
      <c r="P20" s="6" t="n">
        <v>1.76779</v>
      </c>
      <c r="Q20" s="6" t="n">
        <v>1.76796</v>
      </c>
      <c r="R20" s="6" t="n">
        <v>1.76602</v>
      </c>
      <c r="S20" s="6" t="n">
        <v>1.76296</v>
      </c>
      <c r="T20" s="6" t="n">
        <v>1.768</v>
      </c>
      <c r="U20" s="6" t="n">
        <v>1.95054</v>
      </c>
      <c r="V20" s="6" t="n">
        <v>2.12494</v>
      </c>
      <c r="W20" s="6" t="n">
        <v>1.95033</v>
      </c>
      <c r="X20" s="6" t="n">
        <v>1.86907</v>
      </c>
      <c r="Y20" s="6" t="n">
        <v>1.84457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1.85154</v>
      </c>
      <c r="C21" s="6" t="n">
        <v>1.83776</v>
      </c>
      <c r="D21" s="6" t="n">
        <v>1.83359</v>
      </c>
      <c r="E21" s="6" t="n">
        <v>1.83773</v>
      </c>
      <c r="F21" s="6" t="n">
        <v>1.82294</v>
      </c>
      <c r="G21" s="6" t="n">
        <v>1.83462</v>
      </c>
      <c r="H21" s="6" t="n">
        <v>1.81575</v>
      </c>
      <c r="I21" s="6" t="n">
        <v>1.83346</v>
      </c>
      <c r="J21" s="6" t="n">
        <v>1.86255</v>
      </c>
      <c r="K21" s="6" t="n">
        <v>1.89066</v>
      </c>
      <c r="L21" s="6" t="n">
        <v>1.85028</v>
      </c>
      <c r="M21" s="6" t="n">
        <v>1.90126</v>
      </c>
      <c r="N21" s="6" t="n">
        <v>1.87423</v>
      </c>
      <c r="O21" s="6" t="n">
        <v>1.86275</v>
      </c>
      <c r="P21" s="6" t="n">
        <v>1.82836</v>
      </c>
      <c r="Q21" s="6" t="n">
        <v>1.82699</v>
      </c>
      <c r="R21" s="6" t="n">
        <v>1.80629</v>
      </c>
      <c r="S21" s="6" t="n">
        <v>1.80823</v>
      </c>
      <c r="T21" s="6" t="n">
        <v>1.81525</v>
      </c>
      <c r="U21" s="6" t="n">
        <v>1.94167</v>
      </c>
      <c r="V21" s="6" t="n">
        <v>1.91009</v>
      </c>
      <c r="W21" s="6" t="n">
        <v>1.90742</v>
      </c>
      <c r="X21" s="6" t="n">
        <v>1.86211</v>
      </c>
      <c r="Y21" s="6" t="n">
        <v>1.84314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1.82807</v>
      </c>
      <c r="C22" s="6" t="n">
        <v>1.8287</v>
      </c>
      <c r="D22" s="6" t="n">
        <v>1.82255</v>
      </c>
      <c r="E22" s="6" t="n">
        <v>1.83164</v>
      </c>
      <c r="F22" s="6" t="n">
        <v>1.83051</v>
      </c>
      <c r="G22" s="6" t="n">
        <v>1.83452</v>
      </c>
      <c r="H22" s="6" t="n">
        <v>1.84613</v>
      </c>
      <c r="I22" s="6" t="n">
        <v>1.84811</v>
      </c>
      <c r="J22" s="6" t="n">
        <v>1.86079</v>
      </c>
      <c r="K22" s="6" t="n">
        <v>1.86635</v>
      </c>
      <c r="L22" s="6" t="n">
        <v>1.86071</v>
      </c>
      <c r="M22" s="6" t="n">
        <v>1.86243</v>
      </c>
      <c r="N22" s="6" t="n">
        <v>1.85274</v>
      </c>
      <c r="O22" s="6" t="n">
        <v>1.83744</v>
      </c>
      <c r="P22" s="6" t="n">
        <v>1.83494</v>
      </c>
      <c r="Q22" s="6" t="n">
        <v>1.84026</v>
      </c>
      <c r="R22" s="6" t="n">
        <v>1.84305</v>
      </c>
      <c r="S22" s="6" t="n">
        <v>1.83555</v>
      </c>
      <c r="T22" s="6" t="n">
        <v>1.83236</v>
      </c>
      <c r="U22" s="6" t="n">
        <v>1.82264</v>
      </c>
      <c r="V22" s="6" t="n">
        <v>1.84132</v>
      </c>
      <c r="W22" s="6" t="n">
        <v>1.87639</v>
      </c>
      <c r="X22" s="6" t="n">
        <v>1.82751</v>
      </c>
      <c r="Y22" s="6" t="n">
        <v>1.82133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1.77994</v>
      </c>
      <c r="C23" s="6" t="n">
        <v>1.77176</v>
      </c>
      <c r="D23" s="6" t="n">
        <v>1.77005</v>
      </c>
      <c r="E23" s="6" t="n">
        <v>1.78368</v>
      </c>
      <c r="F23" s="6" t="n">
        <v>1.77846</v>
      </c>
      <c r="G23" s="6" t="n">
        <v>1.77812</v>
      </c>
      <c r="H23" s="6" t="n">
        <v>1.80323</v>
      </c>
      <c r="I23" s="6" t="n">
        <v>1.8113</v>
      </c>
      <c r="J23" s="6" t="n">
        <v>1.81481</v>
      </c>
      <c r="K23" s="6" t="n">
        <v>1.81651</v>
      </c>
      <c r="L23" s="6" t="n">
        <v>1.81078</v>
      </c>
      <c r="M23" s="6" t="n">
        <v>1.81012</v>
      </c>
      <c r="N23" s="6" t="n">
        <v>1.8065</v>
      </c>
      <c r="O23" s="6" t="n">
        <v>1.80522</v>
      </c>
      <c r="P23" s="6" t="n">
        <v>1.79323</v>
      </c>
      <c r="Q23" s="6" t="n">
        <v>1.80206</v>
      </c>
      <c r="R23" s="6" t="n">
        <v>1.80112</v>
      </c>
      <c r="S23" s="6" t="n">
        <v>1.78214</v>
      </c>
      <c r="T23" s="6" t="n">
        <v>1.78876</v>
      </c>
      <c r="U23" s="6" t="n">
        <v>1.79256</v>
      </c>
      <c r="V23" s="6" t="n">
        <v>1.79051</v>
      </c>
      <c r="W23" s="6" t="n">
        <v>1.80393</v>
      </c>
      <c r="X23" s="6" t="n">
        <v>1.78472</v>
      </c>
      <c r="Y23" s="6" t="n">
        <v>1.77496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1.77315</v>
      </c>
      <c r="C24" s="6" t="n">
        <v>1.76878</v>
      </c>
      <c r="D24" s="6" t="n">
        <v>1.77192</v>
      </c>
      <c r="E24" s="6" t="n">
        <v>1.78188</v>
      </c>
      <c r="F24" s="6" t="n">
        <v>1.76287</v>
      </c>
      <c r="G24" s="6" t="n">
        <v>1.76392</v>
      </c>
      <c r="H24" s="6" t="n">
        <v>1.78227</v>
      </c>
      <c r="I24" s="6" t="n">
        <v>1.79264</v>
      </c>
      <c r="J24" s="6" t="n">
        <v>1.80194</v>
      </c>
      <c r="K24" s="6" t="n">
        <v>1.80219</v>
      </c>
      <c r="L24" s="6" t="n">
        <v>1.8016</v>
      </c>
      <c r="M24" s="6" t="n">
        <v>1.80083</v>
      </c>
      <c r="N24" s="6" t="n">
        <v>1.79068</v>
      </c>
      <c r="O24" s="6" t="n">
        <v>1.78052</v>
      </c>
      <c r="P24" s="6" t="n">
        <v>1.77566</v>
      </c>
      <c r="Q24" s="6" t="n">
        <v>1.77707</v>
      </c>
      <c r="R24" s="6" t="n">
        <v>1.77697</v>
      </c>
      <c r="S24" s="6" t="n">
        <v>1.77102</v>
      </c>
      <c r="T24" s="6" t="n">
        <v>1.77558</v>
      </c>
      <c r="U24" s="6" t="n">
        <v>1.78054</v>
      </c>
      <c r="V24" s="6" t="n">
        <v>1.80372</v>
      </c>
      <c r="W24" s="6" t="n">
        <v>1.81228</v>
      </c>
      <c r="X24" s="6" t="n">
        <v>1.78666</v>
      </c>
      <c r="Y24" s="6" t="n">
        <v>1.77494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1.76008</v>
      </c>
      <c r="C25" s="6" t="n">
        <v>1.75701</v>
      </c>
      <c r="D25" s="6" t="n">
        <v>1.75859</v>
      </c>
      <c r="E25" s="6" t="n">
        <v>1.77092</v>
      </c>
      <c r="F25" s="6" t="n">
        <v>1.75506</v>
      </c>
      <c r="G25" s="6" t="n">
        <v>1.75558</v>
      </c>
      <c r="H25" s="6" t="n">
        <v>1.76889</v>
      </c>
      <c r="I25" s="6" t="n">
        <v>1.78045</v>
      </c>
      <c r="J25" s="6" t="n">
        <v>1.78409</v>
      </c>
      <c r="K25" s="6" t="n">
        <v>1.78668</v>
      </c>
      <c r="L25" s="6" t="n">
        <v>1.78683</v>
      </c>
      <c r="M25" s="6" t="n">
        <v>1.78086</v>
      </c>
      <c r="N25" s="6" t="n">
        <v>1.7771</v>
      </c>
      <c r="O25" s="6" t="n">
        <v>1.77335</v>
      </c>
      <c r="P25" s="6" t="n">
        <v>1.76319</v>
      </c>
      <c r="Q25" s="6" t="n">
        <v>1.75632</v>
      </c>
      <c r="R25" s="6" t="n">
        <v>1.75636</v>
      </c>
      <c r="S25" s="6" t="n">
        <v>1.75445</v>
      </c>
      <c r="T25" s="6" t="n">
        <v>1.7596</v>
      </c>
      <c r="U25" s="6" t="n">
        <v>1.75972</v>
      </c>
      <c r="V25" s="6" t="n">
        <v>1.77716</v>
      </c>
      <c r="W25" s="6" t="n">
        <v>1.77305</v>
      </c>
      <c r="X25" s="6" t="n">
        <v>1.76045</v>
      </c>
      <c r="Y25" s="6" t="n">
        <v>1.75915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1.82461</v>
      </c>
      <c r="C26" s="6" t="n">
        <v>1.82332</v>
      </c>
      <c r="D26" s="6" t="n">
        <v>1.82046</v>
      </c>
      <c r="E26" s="6" t="n">
        <v>1.83673</v>
      </c>
      <c r="F26" s="6" t="n">
        <v>1.8178</v>
      </c>
      <c r="G26" s="6" t="n">
        <v>1.77945</v>
      </c>
      <c r="H26" s="6" t="n">
        <v>1.83623</v>
      </c>
      <c r="I26" s="6" t="n">
        <v>1.83684</v>
      </c>
      <c r="J26" s="6" t="n">
        <v>1.83583</v>
      </c>
      <c r="K26" s="6" t="n">
        <v>1.85717</v>
      </c>
      <c r="L26" s="6" t="n">
        <v>1.83083</v>
      </c>
      <c r="M26" s="6" t="n">
        <v>1.82961</v>
      </c>
      <c r="N26" s="6" t="n">
        <v>1.82756</v>
      </c>
      <c r="O26" s="6" t="n">
        <v>1.81195</v>
      </c>
      <c r="P26" s="6" t="n">
        <v>1.77889</v>
      </c>
      <c r="Q26" s="6" t="n">
        <v>1.80933</v>
      </c>
      <c r="R26" s="6" t="n">
        <v>1.82221</v>
      </c>
      <c r="S26" s="6" t="n">
        <v>1.78205</v>
      </c>
      <c r="T26" s="6" t="n">
        <v>1.7861</v>
      </c>
      <c r="U26" s="6" t="n">
        <v>1.82048</v>
      </c>
      <c r="V26" s="6" t="n">
        <v>1.8877</v>
      </c>
      <c r="W26" s="6" t="n">
        <v>1.88749</v>
      </c>
      <c r="X26" s="6" t="n">
        <v>1.86535</v>
      </c>
      <c r="Y26" s="6" t="n">
        <v>1.82385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1.78485</v>
      </c>
      <c r="C27" s="6" t="n">
        <v>1.77618</v>
      </c>
      <c r="D27" s="6" t="n">
        <v>1.77489</v>
      </c>
      <c r="E27" s="6" t="n">
        <v>1.76698</v>
      </c>
      <c r="F27" s="6" t="n">
        <v>1.77301</v>
      </c>
      <c r="G27" s="6" t="n">
        <v>1.77682</v>
      </c>
      <c r="H27" s="6" t="n">
        <v>1.77163</v>
      </c>
      <c r="I27" s="6" t="n">
        <v>1.77647</v>
      </c>
      <c r="J27" s="6" t="n">
        <v>1.78714</v>
      </c>
      <c r="K27" s="6" t="n">
        <v>1.79729</v>
      </c>
      <c r="L27" s="6" t="n">
        <v>1.78128</v>
      </c>
      <c r="M27" s="6" t="n">
        <v>1.78752</v>
      </c>
      <c r="N27" s="6" t="n">
        <v>1.80929</v>
      </c>
      <c r="O27" s="6" t="n">
        <v>1.81283</v>
      </c>
      <c r="P27" s="6" t="n">
        <v>1.79897</v>
      </c>
      <c r="Q27" s="6" t="n">
        <v>1.80635</v>
      </c>
      <c r="R27" s="6" t="n">
        <v>1.80746</v>
      </c>
      <c r="S27" s="6" t="n">
        <v>1.79848</v>
      </c>
      <c r="T27" s="6" t="n">
        <v>1.80532</v>
      </c>
      <c r="U27" s="6" t="n">
        <v>1.81643</v>
      </c>
      <c r="V27" s="6" t="n">
        <v>1.80715</v>
      </c>
      <c r="W27" s="6" t="n">
        <v>1.81149</v>
      </c>
      <c r="X27" s="6" t="n">
        <v>1.79011</v>
      </c>
      <c r="Y27" s="6" t="n">
        <v>1.78711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1.78884</v>
      </c>
      <c r="C28" s="6" t="n">
        <v>1.78101</v>
      </c>
      <c r="D28" s="6" t="n">
        <v>1.76578</v>
      </c>
      <c r="E28" s="6" t="n">
        <v>1.76196</v>
      </c>
      <c r="F28" s="6" t="n">
        <v>1.76561</v>
      </c>
      <c r="G28" s="6" t="n">
        <v>1.76574</v>
      </c>
      <c r="H28" s="6" t="n">
        <v>1.78484</v>
      </c>
      <c r="I28" s="6" t="n">
        <v>1.79212</v>
      </c>
      <c r="J28" s="6" t="n">
        <v>1.77135</v>
      </c>
      <c r="K28" s="6" t="n">
        <v>1.77397</v>
      </c>
      <c r="L28" s="6" t="n">
        <v>1.7726</v>
      </c>
      <c r="M28" s="6" t="n">
        <v>1.79528</v>
      </c>
      <c r="N28" s="6" t="n">
        <v>1.79523</v>
      </c>
      <c r="O28" s="6" t="n">
        <v>1.79459</v>
      </c>
      <c r="P28" s="6" t="n">
        <v>1.79017</v>
      </c>
      <c r="Q28" s="6" t="n">
        <v>1.79517</v>
      </c>
      <c r="R28" s="6" t="n">
        <v>1.77527</v>
      </c>
      <c r="S28" s="6" t="n">
        <v>1.76945</v>
      </c>
      <c r="T28" s="6" t="n">
        <v>1.77434</v>
      </c>
      <c r="U28" s="6" t="n">
        <v>1.78058</v>
      </c>
      <c r="V28" s="6" t="n">
        <v>1.79691</v>
      </c>
      <c r="W28" s="6" t="n">
        <v>1.80857</v>
      </c>
      <c r="X28" s="6" t="n">
        <v>1.78726</v>
      </c>
      <c r="Y28" s="6" t="n">
        <v>1.78434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1.77414</v>
      </c>
      <c r="C29" s="6" t="n">
        <v>1.76193</v>
      </c>
      <c r="D29" s="6" t="n">
        <v>1.76315</v>
      </c>
      <c r="E29" s="6" t="n">
        <v>1.76634</v>
      </c>
      <c r="F29" s="6" t="n">
        <v>1.78563</v>
      </c>
      <c r="G29" s="6" t="n">
        <v>1.77113</v>
      </c>
      <c r="H29" s="6" t="n">
        <v>1.79149</v>
      </c>
      <c r="I29" s="6" t="n">
        <v>1.78159</v>
      </c>
      <c r="J29" s="6" t="n">
        <v>1.78882</v>
      </c>
      <c r="K29" s="6" t="n">
        <v>1.79317</v>
      </c>
      <c r="L29" s="6" t="n">
        <v>1.79275</v>
      </c>
      <c r="M29" s="6" t="n">
        <v>1.79348</v>
      </c>
      <c r="N29" s="6" t="n">
        <v>1.79148</v>
      </c>
      <c r="O29" s="6" t="n">
        <v>1.80049</v>
      </c>
      <c r="P29" s="6" t="n">
        <v>1.79254</v>
      </c>
      <c r="Q29" s="6" t="n">
        <v>1.79485</v>
      </c>
      <c r="R29" s="6" t="n">
        <v>1.79418</v>
      </c>
      <c r="S29" s="6" t="n">
        <v>1.78591</v>
      </c>
      <c r="T29" s="6" t="n">
        <v>1.79196</v>
      </c>
      <c r="U29" s="6" t="n">
        <v>1.81253</v>
      </c>
      <c r="V29" s="6" t="n">
        <v>1.82978</v>
      </c>
      <c r="W29" s="6" t="n">
        <v>1.83066</v>
      </c>
      <c r="X29" s="6" t="n">
        <v>1.80227</v>
      </c>
      <c r="Y29" s="6" t="n">
        <v>1.79819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1.8025</v>
      </c>
      <c r="C30" s="6" t="n">
        <v>1.79394</v>
      </c>
      <c r="D30" s="6" t="n">
        <v>1.7947</v>
      </c>
      <c r="E30" s="6" t="n">
        <v>1.806</v>
      </c>
      <c r="F30" s="6" t="n">
        <v>1.79535</v>
      </c>
      <c r="G30" s="6" t="n">
        <v>1.80711</v>
      </c>
      <c r="H30" s="6" t="n">
        <v>1.80998</v>
      </c>
      <c r="I30" s="6" t="n">
        <v>1.79673</v>
      </c>
      <c r="J30" s="6" t="n">
        <v>1.83525</v>
      </c>
      <c r="K30" s="6" t="n">
        <v>1.84307</v>
      </c>
      <c r="L30" s="6" t="n">
        <v>1.84816</v>
      </c>
      <c r="M30" s="6" t="n">
        <v>1.84542</v>
      </c>
      <c r="N30" s="6" t="n">
        <v>1.79664</v>
      </c>
      <c r="O30" s="6" t="n">
        <v>1.78354</v>
      </c>
      <c r="P30" s="6" t="n">
        <v>1.76967</v>
      </c>
      <c r="Q30" s="6" t="n">
        <v>1.77331</v>
      </c>
      <c r="R30" s="6" t="n">
        <v>1.80925</v>
      </c>
      <c r="S30" s="6" t="n">
        <v>1.79588</v>
      </c>
      <c r="T30" s="6" t="n">
        <v>1.80082</v>
      </c>
      <c r="U30" s="6" t="n">
        <v>1.80116</v>
      </c>
      <c r="V30" s="6" t="n">
        <v>1.80828</v>
      </c>
      <c r="W30" s="6" t="n">
        <v>1.81209</v>
      </c>
      <c r="X30" s="6" t="n">
        <v>1.78806</v>
      </c>
      <c r="Y30" s="6" t="n">
        <v>1.78665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1.78954</v>
      </c>
      <c r="C31" s="6" t="n">
        <v>1.78431</v>
      </c>
      <c r="D31" s="6" t="n">
        <v>1.78611</v>
      </c>
      <c r="E31" s="6" t="n">
        <v>1.80033</v>
      </c>
      <c r="F31" s="6" t="n">
        <v>1.81763</v>
      </c>
      <c r="G31" s="6" t="n">
        <v>1.83316</v>
      </c>
      <c r="H31" s="6" t="n">
        <v>1.81684</v>
      </c>
      <c r="I31" s="6" t="n">
        <v>1.82188</v>
      </c>
      <c r="J31" s="6" t="n">
        <v>1.82745</v>
      </c>
      <c r="K31" s="6" t="n">
        <v>1.83095</v>
      </c>
      <c r="L31" s="6" t="n">
        <v>1.8362</v>
      </c>
      <c r="M31" s="6" t="n">
        <v>1.83679</v>
      </c>
      <c r="N31" s="6" t="n">
        <v>1.83324</v>
      </c>
      <c r="O31" s="6" t="n">
        <v>1.82208</v>
      </c>
      <c r="P31" s="6" t="n">
        <v>1.81208</v>
      </c>
      <c r="Q31" s="6" t="n">
        <v>1.81422</v>
      </c>
      <c r="R31" s="6" t="n">
        <v>1.81338</v>
      </c>
      <c r="S31" s="6" t="n">
        <v>1.80324</v>
      </c>
      <c r="T31" s="6" t="n">
        <v>1.80726</v>
      </c>
      <c r="U31" s="6" t="n">
        <v>1.85427</v>
      </c>
      <c r="V31" s="6" t="n">
        <v>1.83007</v>
      </c>
      <c r="W31" s="6" t="n">
        <v>1.83404</v>
      </c>
      <c r="X31" s="6" t="n">
        <v>1.81242</v>
      </c>
      <c r="Y31" s="6" t="n">
        <v>1.80088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1.76934</v>
      </c>
      <c r="C32" s="6" t="n">
        <v>1.76383</v>
      </c>
      <c r="D32" s="6" t="n">
        <v>1.76373</v>
      </c>
      <c r="E32" s="6" t="n">
        <v>1.7719</v>
      </c>
      <c r="F32" s="6" t="n">
        <v>1.7738</v>
      </c>
      <c r="G32" s="6" t="n">
        <v>1.77797</v>
      </c>
      <c r="H32" s="6" t="n">
        <v>1.80173</v>
      </c>
      <c r="I32" s="6" t="n">
        <v>1.8098</v>
      </c>
      <c r="J32" s="6" t="n">
        <v>1.81158</v>
      </c>
      <c r="K32" s="6" t="n">
        <v>1.81441</v>
      </c>
      <c r="L32" s="6" t="n">
        <v>1.81545</v>
      </c>
      <c r="M32" s="6" t="n">
        <v>1.81599</v>
      </c>
      <c r="N32" s="6" t="n">
        <v>1.81266</v>
      </c>
      <c r="O32" s="6" t="n">
        <v>1.7974</v>
      </c>
      <c r="P32" s="6" t="n">
        <v>1.78234</v>
      </c>
      <c r="Q32" s="6" t="n">
        <v>1.78744</v>
      </c>
      <c r="R32" s="6" t="n">
        <v>1.76401</v>
      </c>
      <c r="S32" s="6" t="n">
        <v>1.77097</v>
      </c>
      <c r="T32" s="6" t="n">
        <v>1.76425</v>
      </c>
      <c r="U32" s="6" t="n">
        <v>1.81153</v>
      </c>
      <c r="V32" s="6" t="n">
        <v>1.84682</v>
      </c>
      <c r="W32" s="6" t="n">
        <v>1.83364</v>
      </c>
      <c r="X32" s="6" t="n">
        <v>1.82173</v>
      </c>
      <c r="Y32" s="6" t="n">
        <v>1.7948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1.74477</v>
      </c>
      <c r="C33" s="6" t="n">
        <v>1.75033</v>
      </c>
      <c r="D33" s="6" t="n">
        <v>1.75455</v>
      </c>
      <c r="E33" s="6" t="n">
        <v>1.81676</v>
      </c>
      <c r="F33" s="6" t="n">
        <v>1.76031</v>
      </c>
      <c r="G33" s="6" t="n">
        <v>1.76143</v>
      </c>
      <c r="H33" s="6" t="n">
        <v>2.0251</v>
      </c>
      <c r="I33" s="6" t="n">
        <v>1.76427</v>
      </c>
      <c r="J33" s="6" t="n">
        <v>1.82582</v>
      </c>
      <c r="K33" s="6" t="n">
        <v>1.85707</v>
      </c>
      <c r="L33" s="6" t="n">
        <v>1.85954</v>
      </c>
      <c r="M33" s="6" t="n">
        <v>1.85934</v>
      </c>
      <c r="N33" s="6" t="n">
        <v>1.82501</v>
      </c>
      <c r="O33" s="6" t="n">
        <v>1.75917</v>
      </c>
      <c r="P33" s="6" t="n">
        <v>1.87837</v>
      </c>
      <c r="Q33" s="6" t="n">
        <v>1.88639</v>
      </c>
      <c r="R33" s="6" t="n">
        <v>1.74225</v>
      </c>
      <c r="S33" s="6" t="n">
        <v>1.74282</v>
      </c>
      <c r="T33" s="6" t="n">
        <v>1.74269</v>
      </c>
      <c r="U33" s="6" t="n">
        <v>1.75878</v>
      </c>
      <c r="V33" s="6" t="n">
        <v>1.87427</v>
      </c>
      <c r="W33" s="6" t="n">
        <v>1.87399</v>
      </c>
      <c r="X33" s="6" t="n">
        <v>1.76004</v>
      </c>
      <c r="Y33" s="6" t="n">
        <v>1.75859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1.76095</v>
      </c>
      <c r="C34" s="6" t="n">
        <v>1.75565</v>
      </c>
      <c r="D34" s="6" t="n">
        <v>1.75092</v>
      </c>
      <c r="E34" s="6" t="n">
        <v>1.7441</v>
      </c>
      <c r="F34" s="6" t="n">
        <v>1.74435</v>
      </c>
      <c r="G34" s="6" t="n">
        <v>1.75648</v>
      </c>
      <c r="H34" s="6" t="n">
        <v>1.75839</v>
      </c>
      <c r="I34" s="6" t="n">
        <v>1.76419</v>
      </c>
      <c r="J34" s="6" t="n">
        <v>1.76715</v>
      </c>
      <c r="K34" s="6" t="n">
        <v>1.76506</v>
      </c>
      <c r="L34" s="6" t="n">
        <v>1.76485</v>
      </c>
      <c r="M34" s="6" t="n">
        <v>1.76377</v>
      </c>
      <c r="N34" s="6" t="n">
        <v>1.76147</v>
      </c>
      <c r="O34" s="6" t="n">
        <v>1.7586</v>
      </c>
      <c r="P34" s="6" t="n">
        <v>1.76405</v>
      </c>
      <c r="Q34" s="6" t="n">
        <v>1.76762</v>
      </c>
      <c r="R34" s="6" t="n">
        <v>1.75704</v>
      </c>
      <c r="S34" s="6" t="n">
        <v>1.74031</v>
      </c>
      <c r="T34" s="6" t="n">
        <v>1.75145</v>
      </c>
      <c r="U34" s="6" t="n">
        <v>1.76509</v>
      </c>
      <c r="V34" s="6" t="n">
        <v>1.76169</v>
      </c>
      <c r="W34" s="6" t="n">
        <v>1.7719</v>
      </c>
      <c r="X34" s="6" t="n">
        <v>1.75659</v>
      </c>
      <c r="Y34" s="6" t="n">
        <v>1.75475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520138888888889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9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2.63293</v>
      </c>
      <c r="C5" s="6" t="n">
        <v>2.62873</v>
      </c>
      <c r="D5" s="6" t="n">
        <v>2.61634</v>
      </c>
      <c r="E5" s="6" t="n">
        <v>2.63124</v>
      </c>
      <c r="F5" s="6" t="n">
        <v>2.62622</v>
      </c>
      <c r="G5" s="6" t="n">
        <v>2.63592</v>
      </c>
      <c r="H5" s="6" t="n">
        <v>2.65581</v>
      </c>
      <c r="I5" s="6" t="n">
        <v>2.67317</v>
      </c>
      <c r="J5" s="6" t="n">
        <v>2.64495</v>
      </c>
      <c r="K5" s="6" t="n">
        <v>2.66299</v>
      </c>
      <c r="L5" s="6" t="n">
        <v>2.66776</v>
      </c>
      <c r="M5" s="6" t="n">
        <v>2.64975</v>
      </c>
      <c r="N5" s="6" t="n">
        <v>2.63951</v>
      </c>
      <c r="O5" s="6" t="n">
        <v>2.63228</v>
      </c>
      <c r="P5" s="6" t="n">
        <v>2.6416</v>
      </c>
      <c r="Q5" s="6" t="n">
        <v>2.63342</v>
      </c>
      <c r="R5" s="6" t="n">
        <v>2.65133</v>
      </c>
      <c r="S5" s="6" t="n">
        <v>2.63538</v>
      </c>
      <c r="T5" s="6" t="n">
        <v>2.63867</v>
      </c>
      <c r="U5" s="6" t="n">
        <v>2.63537</v>
      </c>
      <c r="V5" s="6" t="n">
        <v>2.68094</v>
      </c>
      <c r="W5" s="6" t="n">
        <v>2.73583</v>
      </c>
      <c r="X5" s="6" t="n">
        <v>2.70097</v>
      </c>
      <c r="Y5" s="6" t="n">
        <v>2.6542</v>
      </c>
    </row>
    <row r="6" customFormat="false" ht="12.75" hidden="false" customHeight="false" outlineLevel="0" collapsed="false">
      <c r="A6" s="5" t="n">
        <f aca="false">A5+1</f>
        <v>2</v>
      </c>
      <c r="B6" s="6" t="n">
        <v>2.60327</v>
      </c>
      <c r="C6" s="6" t="n">
        <v>2.59288</v>
      </c>
      <c r="D6" s="6" t="n">
        <v>2.58595</v>
      </c>
      <c r="E6" s="6" t="n">
        <v>2.57756</v>
      </c>
      <c r="F6" s="6" t="n">
        <v>2.56353</v>
      </c>
      <c r="G6" s="6" t="n">
        <v>2.56278</v>
      </c>
      <c r="H6" s="6" t="n">
        <v>2.57612</v>
      </c>
      <c r="I6" s="6" t="n">
        <v>2.57885</v>
      </c>
      <c r="J6" s="6" t="n">
        <v>2.56741</v>
      </c>
      <c r="K6" s="6" t="n">
        <v>2.57489</v>
      </c>
      <c r="L6" s="6" t="n">
        <v>2.57274</v>
      </c>
      <c r="M6" s="6" t="n">
        <v>2.56893</v>
      </c>
      <c r="N6" s="6" t="n">
        <v>2.57594</v>
      </c>
      <c r="O6" s="6" t="n">
        <v>2.57374</v>
      </c>
      <c r="P6" s="6" t="n">
        <v>2.579</v>
      </c>
      <c r="Q6" s="6" t="n">
        <v>2.57641</v>
      </c>
      <c r="R6" s="6" t="n">
        <v>2.57642</v>
      </c>
      <c r="S6" s="6" t="n">
        <v>2.57213</v>
      </c>
      <c r="T6" s="6" t="n">
        <v>2.58138</v>
      </c>
      <c r="U6" s="6" t="n">
        <v>2.56892</v>
      </c>
      <c r="V6" s="6" t="n">
        <v>2.60385</v>
      </c>
      <c r="W6" s="6" t="n">
        <v>2.64207</v>
      </c>
      <c r="X6" s="6" t="n">
        <v>2.61765</v>
      </c>
      <c r="Y6" s="6" t="n">
        <v>2.60199</v>
      </c>
    </row>
    <row r="7" customFormat="false" ht="12.75" hidden="false" customHeight="false" outlineLevel="0" collapsed="false">
      <c r="A7" s="5" t="n">
        <f aca="false">A6+1</f>
        <v>3</v>
      </c>
      <c r="B7" s="6" t="n">
        <v>2.59528</v>
      </c>
      <c r="C7" s="6" t="n">
        <v>2.5894</v>
      </c>
      <c r="D7" s="6" t="n">
        <v>2.58158</v>
      </c>
      <c r="E7" s="6" t="n">
        <v>2.57555</v>
      </c>
      <c r="F7" s="6" t="n">
        <v>2.57669</v>
      </c>
      <c r="G7" s="6" t="n">
        <v>2.57079</v>
      </c>
      <c r="H7" s="6" t="n">
        <v>2.56191</v>
      </c>
      <c r="I7" s="6" t="n">
        <v>2.56996</v>
      </c>
      <c r="J7" s="6" t="n">
        <v>2.5673</v>
      </c>
      <c r="K7" s="6" t="n">
        <v>2.57094</v>
      </c>
      <c r="L7" s="6" t="n">
        <v>2.56943</v>
      </c>
      <c r="M7" s="6" t="n">
        <v>2.56634</v>
      </c>
      <c r="N7" s="6" t="n">
        <v>2.56332</v>
      </c>
      <c r="O7" s="6" t="n">
        <v>2.56296</v>
      </c>
      <c r="P7" s="6" t="n">
        <v>2.56769</v>
      </c>
      <c r="Q7" s="6" t="n">
        <v>2.56476</v>
      </c>
      <c r="R7" s="6" t="n">
        <v>2.56688</v>
      </c>
      <c r="S7" s="6" t="n">
        <v>2.56091</v>
      </c>
      <c r="T7" s="6" t="n">
        <v>2.56878</v>
      </c>
      <c r="U7" s="6" t="n">
        <v>2.56595</v>
      </c>
      <c r="V7" s="6" t="n">
        <v>2.56159</v>
      </c>
      <c r="W7" s="6" t="n">
        <v>2.57359</v>
      </c>
      <c r="X7" s="6" t="n">
        <v>2.59528</v>
      </c>
      <c r="Y7" s="6" t="n">
        <v>2.59258</v>
      </c>
    </row>
    <row r="8" customFormat="false" ht="12.75" hidden="false" customHeight="false" outlineLevel="0" collapsed="false">
      <c r="A8" s="5" t="n">
        <f aca="false">A7+1</f>
        <v>4</v>
      </c>
      <c r="B8" s="6" t="n">
        <v>2.5482</v>
      </c>
      <c r="C8" s="6" t="n">
        <v>2.5614</v>
      </c>
      <c r="D8" s="6" t="n">
        <v>2.5425</v>
      </c>
      <c r="E8" s="6" t="n">
        <v>2.55278</v>
      </c>
      <c r="F8" s="6" t="n">
        <v>2.55914</v>
      </c>
      <c r="G8" s="6" t="n">
        <v>2.56092</v>
      </c>
      <c r="H8" s="6" t="n">
        <v>2.57466</v>
      </c>
      <c r="I8" s="6" t="n">
        <v>2.58039</v>
      </c>
      <c r="J8" s="6" t="n">
        <v>2.57398</v>
      </c>
      <c r="K8" s="6" t="n">
        <v>2.58078</v>
      </c>
      <c r="L8" s="6" t="n">
        <v>2.58114</v>
      </c>
      <c r="M8" s="6" t="n">
        <v>2.58324</v>
      </c>
      <c r="N8" s="6" t="n">
        <v>2.58024</v>
      </c>
      <c r="O8" s="6" t="n">
        <v>2.57581</v>
      </c>
      <c r="P8" s="6" t="n">
        <v>2.57477</v>
      </c>
      <c r="Q8" s="6" t="n">
        <v>2.56848</v>
      </c>
      <c r="R8" s="6" t="n">
        <v>2.56441</v>
      </c>
      <c r="S8" s="6" t="n">
        <v>2.55835</v>
      </c>
      <c r="T8" s="6" t="n">
        <v>2.56073</v>
      </c>
      <c r="U8" s="6" t="n">
        <v>2.55313</v>
      </c>
      <c r="V8" s="6" t="n">
        <v>2.53789</v>
      </c>
      <c r="W8" s="6" t="n">
        <v>2.54944</v>
      </c>
      <c r="X8" s="6" t="n">
        <v>2.54639</v>
      </c>
      <c r="Y8" s="6" t="n">
        <v>2.53224</v>
      </c>
    </row>
    <row r="9" customFormat="false" ht="12.75" hidden="false" customHeight="false" outlineLevel="0" collapsed="false">
      <c r="A9" s="5" t="n">
        <f aca="false">A8+1</f>
        <v>5</v>
      </c>
      <c r="B9" s="6" t="n">
        <v>2.45219</v>
      </c>
      <c r="C9" s="6" t="n">
        <v>2.44434</v>
      </c>
      <c r="D9" s="6" t="n">
        <v>2.44301</v>
      </c>
      <c r="E9" s="6" t="n">
        <v>2.45095</v>
      </c>
      <c r="F9" s="6" t="n">
        <v>2.46202</v>
      </c>
      <c r="G9" s="6" t="n">
        <v>2.46481</v>
      </c>
      <c r="H9" s="6" t="n">
        <v>2.47237</v>
      </c>
      <c r="I9" s="6" t="n">
        <v>2.47731</v>
      </c>
      <c r="J9" s="6" t="n">
        <v>2.46904</v>
      </c>
      <c r="K9" s="6" t="n">
        <v>2.4738</v>
      </c>
      <c r="L9" s="6" t="n">
        <v>2.47533</v>
      </c>
      <c r="M9" s="6" t="n">
        <v>2.48047</v>
      </c>
      <c r="N9" s="6" t="n">
        <v>2.47573</v>
      </c>
      <c r="O9" s="6" t="n">
        <v>2.47064</v>
      </c>
      <c r="P9" s="6" t="n">
        <v>2.47298</v>
      </c>
      <c r="Q9" s="6" t="n">
        <v>2.46856</v>
      </c>
      <c r="R9" s="6" t="n">
        <v>2.46757</v>
      </c>
      <c r="S9" s="6" t="n">
        <v>2.46052</v>
      </c>
      <c r="T9" s="6" t="n">
        <v>2.45494</v>
      </c>
      <c r="U9" s="6" t="n">
        <v>2.4457</v>
      </c>
      <c r="V9" s="6" t="n">
        <v>2.45284</v>
      </c>
      <c r="W9" s="6" t="n">
        <v>2.46575</v>
      </c>
      <c r="X9" s="6" t="n">
        <v>2.46013</v>
      </c>
      <c r="Y9" s="6" t="n">
        <v>2.42919</v>
      </c>
    </row>
    <row r="10" customFormat="false" ht="12.75" hidden="false" customHeight="false" outlineLevel="0" collapsed="false">
      <c r="A10" s="5" t="n">
        <f aca="false">A9+1</f>
        <v>6</v>
      </c>
      <c r="B10" s="6" t="n">
        <v>2.39909</v>
      </c>
      <c r="C10" s="6" t="n">
        <v>2.39201</v>
      </c>
      <c r="D10" s="6" t="n">
        <v>2.38983</v>
      </c>
      <c r="E10" s="6" t="n">
        <v>2.39305</v>
      </c>
      <c r="F10" s="6" t="n">
        <v>2.41728</v>
      </c>
      <c r="G10" s="6" t="n">
        <v>2.5158</v>
      </c>
      <c r="H10" s="6" t="n">
        <v>2.52035</v>
      </c>
      <c r="I10" s="6" t="n">
        <v>2.54824</v>
      </c>
      <c r="J10" s="6" t="n">
        <v>2.54791</v>
      </c>
      <c r="K10" s="6" t="n">
        <v>2.54665</v>
      </c>
      <c r="L10" s="6" t="n">
        <v>2.54667</v>
      </c>
      <c r="M10" s="6" t="n">
        <v>2.51894</v>
      </c>
      <c r="N10" s="6" t="n">
        <v>2.56441</v>
      </c>
      <c r="O10" s="6" t="n">
        <v>2.54649</v>
      </c>
      <c r="P10" s="6" t="n">
        <v>2.54602</v>
      </c>
      <c r="Q10" s="6" t="n">
        <v>2.51588</v>
      </c>
      <c r="R10" s="6" t="n">
        <v>2.51196</v>
      </c>
      <c r="S10" s="6" t="n">
        <v>2.40068</v>
      </c>
      <c r="T10" s="6" t="n">
        <v>2.44877</v>
      </c>
      <c r="U10" s="6" t="n">
        <v>2.46996</v>
      </c>
      <c r="V10" s="6" t="n">
        <v>2.40325</v>
      </c>
      <c r="W10" s="6" t="n">
        <v>2.44724</v>
      </c>
      <c r="X10" s="6" t="n">
        <v>2.39767</v>
      </c>
      <c r="Y10" s="6" t="n">
        <v>2.39272</v>
      </c>
    </row>
    <row r="11" customFormat="false" ht="12.75" hidden="false" customHeight="false" outlineLevel="0" collapsed="false">
      <c r="A11" s="5" t="n">
        <f aca="false">A10+1</f>
        <v>7</v>
      </c>
      <c r="B11" s="6" t="n">
        <v>2.52775</v>
      </c>
      <c r="C11" s="6" t="n">
        <v>2.51403</v>
      </c>
      <c r="D11" s="6" t="n">
        <v>2.51553</v>
      </c>
      <c r="E11" s="6" t="n">
        <v>2.54483</v>
      </c>
      <c r="F11" s="6" t="n">
        <v>2.5134</v>
      </c>
      <c r="G11" s="6" t="n">
        <v>2.517</v>
      </c>
      <c r="H11" s="6" t="n">
        <v>2.53538</v>
      </c>
      <c r="I11" s="6" t="n">
        <v>2.54894</v>
      </c>
      <c r="J11" s="6" t="n">
        <v>2.53187</v>
      </c>
      <c r="K11" s="6" t="n">
        <v>2.54781</v>
      </c>
      <c r="L11" s="6" t="n">
        <v>2.5482</v>
      </c>
      <c r="M11" s="6" t="n">
        <v>2.56652</v>
      </c>
      <c r="N11" s="6" t="n">
        <v>2.564</v>
      </c>
      <c r="O11" s="6" t="n">
        <v>2.54727</v>
      </c>
      <c r="P11" s="6" t="n">
        <v>2.54735</v>
      </c>
      <c r="Q11" s="6" t="n">
        <v>2.52768</v>
      </c>
      <c r="R11" s="6" t="n">
        <v>2.51996</v>
      </c>
      <c r="S11" s="6" t="n">
        <v>2.50951</v>
      </c>
      <c r="T11" s="6" t="n">
        <v>2.51652</v>
      </c>
      <c r="U11" s="6" t="n">
        <v>2.51752</v>
      </c>
      <c r="V11" s="6" t="n">
        <v>2.53125</v>
      </c>
      <c r="W11" s="6" t="n">
        <v>2.54398</v>
      </c>
      <c r="X11" s="6" t="n">
        <v>2.52937</v>
      </c>
      <c r="Y11" s="6" t="n">
        <v>2.51799</v>
      </c>
    </row>
    <row r="12" customFormat="false" ht="12.75" hidden="false" customHeight="false" outlineLevel="0" collapsed="false">
      <c r="A12" s="5" t="n">
        <f aca="false">A11+1</f>
        <v>8</v>
      </c>
      <c r="B12" s="6" t="n">
        <v>2.55869</v>
      </c>
      <c r="C12" s="6" t="n">
        <v>2.55534</v>
      </c>
      <c r="D12" s="6" t="n">
        <v>2.55633</v>
      </c>
      <c r="E12" s="6" t="n">
        <v>2.56214</v>
      </c>
      <c r="F12" s="6" t="n">
        <v>2.5559</v>
      </c>
      <c r="G12" s="6" t="n">
        <v>2.55776</v>
      </c>
      <c r="H12" s="6" t="n">
        <v>2.56542</v>
      </c>
      <c r="I12" s="6" t="n">
        <v>2.57242</v>
      </c>
      <c r="J12" s="6" t="n">
        <v>2.56888</v>
      </c>
      <c r="K12" s="6" t="n">
        <v>2.56899</v>
      </c>
      <c r="L12" s="6" t="n">
        <v>2.57132</v>
      </c>
      <c r="M12" s="6" t="n">
        <v>2.57164</v>
      </c>
      <c r="N12" s="6" t="n">
        <v>2.56872</v>
      </c>
      <c r="O12" s="6" t="n">
        <v>2.56657</v>
      </c>
      <c r="P12" s="6" t="n">
        <v>2.56586</v>
      </c>
      <c r="Q12" s="6" t="n">
        <v>2.56142</v>
      </c>
      <c r="R12" s="6" t="n">
        <v>2.55943</v>
      </c>
      <c r="S12" s="6" t="n">
        <v>2.55231</v>
      </c>
      <c r="T12" s="6" t="n">
        <v>2.55816</v>
      </c>
      <c r="U12" s="6" t="n">
        <v>2.57938</v>
      </c>
      <c r="V12" s="6" t="n">
        <v>2.59423</v>
      </c>
      <c r="W12" s="6" t="n">
        <v>2.61856</v>
      </c>
      <c r="X12" s="6" t="n">
        <v>2.58068</v>
      </c>
      <c r="Y12" s="6" t="n">
        <v>2.57137</v>
      </c>
    </row>
    <row r="13" customFormat="false" ht="12.75" hidden="false" customHeight="false" outlineLevel="0" collapsed="false">
      <c r="A13" s="5" t="n">
        <f aca="false">A12+1</f>
        <v>9</v>
      </c>
      <c r="B13" s="6" t="n">
        <v>2.54888</v>
      </c>
      <c r="C13" s="6" t="n">
        <v>2.54826</v>
      </c>
      <c r="D13" s="6" t="n">
        <v>2.54995</v>
      </c>
      <c r="E13" s="6" t="n">
        <v>2.56858</v>
      </c>
      <c r="F13" s="6" t="n">
        <v>2.55192</v>
      </c>
      <c r="G13" s="6" t="n">
        <v>2.55851</v>
      </c>
      <c r="H13" s="6" t="n">
        <v>2.63534</v>
      </c>
      <c r="I13" s="6" t="n">
        <v>2.69682</v>
      </c>
      <c r="J13" s="6" t="n">
        <v>2.63498</v>
      </c>
      <c r="K13" s="6" t="n">
        <v>2.63466</v>
      </c>
      <c r="L13" s="6" t="n">
        <v>2.63177</v>
      </c>
      <c r="M13" s="6" t="n">
        <v>2.63424</v>
      </c>
      <c r="N13" s="6" t="n">
        <v>2.61792</v>
      </c>
      <c r="O13" s="6" t="n">
        <v>2.56203</v>
      </c>
      <c r="P13" s="6" t="n">
        <v>2.57969</v>
      </c>
      <c r="Q13" s="6" t="n">
        <v>2.55892</v>
      </c>
      <c r="R13" s="6" t="n">
        <v>2.56236</v>
      </c>
      <c r="S13" s="6" t="n">
        <v>2.57656</v>
      </c>
      <c r="T13" s="6" t="n">
        <v>2.58351</v>
      </c>
      <c r="U13" s="6" t="n">
        <v>2.67268</v>
      </c>
      <c r="V13" s="6" t="n">
        <v>2.57392</v>
      </c>
      <c r="W13" s="6" t="n">
        <v>2.61078</v>
      </c>
      <c r="X13" s="6" t="n">
        <v>2.61619</v>
      </c>
      <c r="Y13" s="6" t="n">
        <v>2.56725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2.63282</v>
      </c>
      <c r="C14" s="6" t="n">
        <v>2.59275</v>
      </c>
      <c r="D14" s="6" t="n">
        <v>2.5844</v>
      </c>
      <c r="E14" s="6" t="n">
        <v>2.58068</v>
      </c>
      <c r="F14" s="6" t="n">
        <v>2.58149</v>
      </c>
      <c r="G14" s="6" t="n">
        <v>2.56251</v>
      </c>
      <c r="H14" s="6" t="n">
        <v>2.58483</v>
      </c>
      <c r="I14" s="6" t="n">
        <v>2.64002</v>
      </c>
      <c r="J14" s="6" t="n">
        <v>2.62015</v>
      </c>
      <c r="K14" s="6" t="n">
        <v>2.58604</v>
      </c>
      <c r="L14" s="6" t="n">
        <v>2.5855</v>
      </c>
      <c r="M14" s="6" t="n">
        <v>2.58195</v>
      </c>
      <c r="N14" s="6" t="n">
        <v>2.58155</v>
      </c>
      <c r="O14" s="6" t="n">
        <v>2.58994</v>
      </c>
      <c r="P14" s="6" t="n">
        <v>2.59063</v>
      </c>
      <c r="Q14" s="6" t="n">
        <v>2.58146</v>
      </c>
      <c r="R14" s="6" t="n">
        <v>2.58049</v>
      </c>
      <c r="S14" s="6" t="n">
        <v>2.59106</v>
      </c>
      <c r="T14" s="6" t="n">
        <v>2.58231</v>
      </c>
      <c r="U14" s="6" t="n">
        <v>2.56944</v>
      </c>
      <c r="V14" s="6" t="n">
        <v>2.58654</v>
      </c>
      <c r="W14" s="6" t="n">
        <v>2.60411</v>
      </c>
      <c r="X14" s="6" t="n">
        <v>2.58702</v>
      </c>
      <c r="Y14" s="6" t="n">
        <v>2.57735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2.5402</v>
      </c>
      <c r="C15" s="6" t="n">
        <v>2.53875</v>
      </c>
      <c r="D15" s="6" t="n">
        <v>2.52965</v>
      </c>
      <c r="E15" s="6" t="n">
        <v>2.52757</v>
      </c>
      <c r="F15" s="6" t="n">
        <v>2.50675</v>
      </c>
      <c r="G15" s="6" t="n">
        <v>2.51364</v>
      </c>
      <c r="H15" s="6" t="n">
        <v>2.52694</v>
      </c>
      <c r="I15" s="6" t="n">
        <v>2.5235</v>
      </c>
      <c r="J15" s="6" t="n">
        <v>2.53145</v>
      </c>
      <c r="K15" s="6" t="n">
        <v>2.52849</v>
      </c>
      <c r="L15" s="6" t="n">
        <v>2.53049</v>
      </c>
      <c r="M15" s="6" t="n">
        <v>2.52628</v>
      </c>
      <c r="N15" s="6" t="n">
        <v>2.52657</v>
      </c>
      <c r="O15" s="6" t="n">
        <v>2.52501</v>
      </c>
      <c r="P15" s="6" t="n">
        <v>2.52532</v>
      </c>
      <c r="Q15" s="6" t="n">
        <v>2.52302</v>
      </c>
      <c r="R15" s="6" t="n">
        <v>2.52241</v>
      </c>
      <c r="S15" s="6" t="n">
        <v>2.52336</v>
      </c>
      <c r="T15" s="6" t="n">
        <v>2.52738</v>
      </c>
      <c r="U15" s="6" t="n">
        <v>2.53509</v>
      </c>
      <c r="V15" s="6" t="n">
        <v>2.55242</v>
      </c>
      <c r="W15" s="6" t="n">
        <v>2.56021</v>
      </c>
      <c r="X15" s="6" t="n">
        <v>2.55017</v>
      </c>
      <c r="Y15" s="6" t="n">
        <v>2.51882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2.50731</v>
      </c>
      <c r="C16" s="6" t="n">
        <v>2.50669</v>
      </c>
      <c r="D16" s="6" t="n">
        <v>2.50555</v>
      </c>
      <c r="E16" s="6" t="n">
        <v>2.49927</v>
      </c>
      <c r="F16" s="6" t="n">
        <v>2.47106</v>
      </c>
      <c r="G16" s="6" t="n">
        <v>2.47899</v>
      </c>
      <c r="H16" s="6" t="n">
        <v>2.49613</v>
      </c>
      <c r="I16" s="6" t="n">
        <v>2.52164</v>
      </c>
      <c r="J16" s="6" t="n">
        <v>2.52688</v>
      </c>
      <c r="K16" s="6" t="n">
        <v>2.52803</v>
      </c>
      <c r="L16" s="6" t="n">
        <v>2.52664</v>
      </c>
      <c r="M16" s="6" t="n">
        <v>2.52604</v>
      </c>
      <c r="N16" s="6" t="n">
        <v>2.52487</v>
      </c>
      <c r="O16" s="6" t="n">
        <v>2.52444</v>
      </c>
      <c r="P16" s="6" t="n">
        <v>2.52592</v>
      </c>
      <c r="Q16" s="6" t="n">
        <v>2.52627</v>
      </c>
      <c r="R16" s="6" t="n">
        <v>2.52559</v>
      </c>
      <c r="S16" s="6" t="n">
        <v>2.52677</v>
      </c>
      <c r="T16" s="6" t="n">
        <v>2.52805</v>
      </c>
      <c r="U16" s="6" t="n">
        <v>2.5744</v>
      </c>
      <c r="V16" s="6" t="n">
        <v>2.56905</v>
      </c>
      <c r="W16" s="6" t="n">
        <v>2.57116</v>
      </c>
      <c r="X16" s="6" t="n">
        <v>2.55694</v>
      </c>
      <c r="Y16" s="6" t="n">
        <v>2.54921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2.54412</v>
      </c>
      <c r="C17" s="6" t="n">
        <v>2.54413</v>
      </c>
      <c r="D17" s="6" t="n">
        <v>2.42336</v>
      </c>
      <c r="E17" s="6" t="n">
        <v>2.57836</v>
      </c>
      <c r="F17" s="6" t="n">
        <v>2.54027</v>
      </c>
      <c r="G17" s="6" t="n">
        <v>2.58415</v>
      </c>
      <c r="H17" s="6" t="n">
        <v>2.64053</v>
      </c>
      <c r="I17" s="6" t="n">
        <v>2.65647</v>
      </c>
      <c r="J17" s="6" t="n">
        <v>2.65383</v>
      </c>
      <c r="K17" s="6" t="n">
        <v>2.65688</v>
      </c>
      <c r="L17" s="6" t="n">
        <v>2.87958</v>
      </c>
      <c r="M17" s="6" t="n">
        <v>2.87327</v>
      </c>
      <c r="N17" s="6" t="n">
        <v>2.8706</v>
      </c>
      <c r="O17" s="6" t="n">
        <v>2.77295</v>
      </c>
      <c r="P17" s="6" t="n">
        <v>2.72846</v>
      </c>
      <c r="Q17" s="6" t="n">
        <v>2.69884</v>
      </c>
      <c r="R17" s="6" t="n">
        <v>2.70435</v>
      </c>
      <c r="S17" s="6" t="n">
        <v>2.67527</v>
      </c>
      <c r="T17" s="6" t="n">
        <v>2.71792</v>
      </c>
      <c r="U17" s="6" t="n">
        <v>2.62557</v>
      </c>
      <c r="V17" s="6" t="n">
        <v>2.43868</v>
      </c>
      <c r="W17" s="6" t="n">
        <v>2.44738</v>
      </c>
      <c r="X17" s="6" t="n">
        <v>2.53574</v>
      </c>
      <c r="Y17" s="6" t="n">
        <v>2.48448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2.58138</v>
      </c>
      <c r="C18" s="6" t="n">
        <v>2.57678</v>
      </c>
      <c r="D18" s="6" t="n">
        <v>2.57788</v>
      </c>
      <c r="E18" s="6" t="n">
        <v>2.59764</v>
      </c>
      <c r="F18" s="6" t="n">
        <v>2.57118</v>
      </c>
      <c r="G18" s="6" t="n">
        <v>2.55417</v>
      </c>
      <c r="H18" s="6" t="n">
        <v>2.56644</v>
      </c>
      <c r="I18" s="6" t="n">
        <v>2.57177</v>
      </c>
      <c r="J18" s="6" t="n">
        <v>2.56759</v>
      </c>
      <c r="K18" s="6" t="n">
        <v>2.58342</v>
      </c>
      <c r="L18" s="6" t="n">
        <v>2.71438</v>
      </c>
      <c r="M18" s="6" t="n">
        <v>2.70384</v>
      </c>
      <c r="N18" s="6" t="n">
        <v>2.65007</v>
      </c>
      <c r="O18" s="6" t="n">
        <v>2.64588</v>
      </c>
      <c r="P18" s="6" t="n">
        <v>2.61608</v>
      </c>
      <c r="Q18" s="6" t="n">
        <v>2.59419</v>
      </c>
      <c r="R18" s="6" t="n">
        <v>2.68331</v>
      </c>
      <c r="S18" s="6" t="n">
        <v>2.70438</v>
      </c>
      <c r="T18" s="6" t="n">
        <v>2.63521</v>
      </c>
      <c r="U18" s="6" t="n">
        <v>2.58818</v>
      </c>
      <c r="V18" s="6" t="n">
        <v>2.61013</v>
      </c>
      <c r="W18" s="6" t="n">
        <v>2.62409</v>
      </c>
      <c r="X18" s="6" t="n">
        <v>2.59626</v>
      </c>
      <c r="Y18" s="6" t="n">
        <v>2.5937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2.55931</v>
      </c>
      <c r="C19" s="6" t="n">
        <v>2.57578</v>
      </c>
      <c r="D19" s="6" t="n">
        <v>2.57779</v>
      </c>
      <c r="E19" s="6" t="n">
        <v>2.54799</v>
      </c>
      <c r="F19" s="6" t="n">
        <v>2.57626</v>
      </c>
      <c r="G19" s="6" t="n">
        <v>2.58826</v>
      </c>
      <c r="H19" s="6" t="n">
        <v>2.63523</v>
      </c>
      <c r="I19" s="6" t="n">
        <v>2.69263</v>
      </c>
      <c r="J19" s="6" t="n">
        <v>2.66259</v>
      </c>
      <c r="K19" s="6" t="n">
        <v>2.62811</v>
      </c>
      <c r="L19" s="6" t="n">
        <v>2.6428</v>
      </c>
      <c r="M19" s="6" t="n">
        <v>2.62429</v>
      </c>
      <c r="N19" s="6" t="n">
        <v>2.58554</v>
      </c>
      <c r="O19" s="6" t="n">
        <v>2.58308</v>
      </c>
      <c r="P19" s="6" t="n">
        <v>2.57991</v>
      </c>
      <c r="Q19" s="6" t="n">
        <v>2.78066</v>
      </c>
      <c r="R19" s="6" t="n">
        <v>2.72615</v>
      </c>
      <c r="S19" s="6" t="n">
        <v>2.73572</v>
      </c>
      <c r="T19" s="6" t="n">
        <v>2.81485</v>
      </c>
      <c r="U19" s="6" t="n">
        <v>2.77333</v>
      </c>
      <c r="V19" s="6" t="n">
        <v>2.61547</v>
      </c>
      <c r="W19" s="6" t="n">
        <v>2.66818</v>
      </c>
      <c r="X19" s="6" t="n">
        <v>2.62231</v>
      </c>
      <c r="Y19" s="6" t="n">
        <v>2.57859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2.62683</v>
      </c>
      <c r="C20" s="6" t="n">
        <v>2.62013</v>
      </c>
      <c r="D20" s="6" t="n">
        <v>2.61494</v>
      </c>
      <c r="E20" s="6" t="n">
        <v>2.60999</v>
      </c>
      <c r="F20" s="6" t="n">
        <v>2.55881</v>
      </c>
      <c r="G20" s="6" t="n">
        <v>2.5899</v>
      </c>
      <c r="H20" s="6" t="n">
        <v>2.60492</v>
      </c>
      <c r="I20" s="6" t="n">
        <v>2.61281</v>
      </c>
      <c r="J20" s="6" t="n">
        <v>2.63908</v>
      </c>
      <c r="K20" s="6" t="n">
        <v>2.64107</v>
      </c>
      <c r="L20" s="6" t="n">
        <v>2.63476</v>
      </c>
      <c r="M20" s="6" t="n">
        <v>2.63654</v>
      </c>
      <c r="N20" s="6" t="n">
        <v>2.62434</v>
      </c>
      <c r="O20" s="6" t="n">
        <v>2.61036</v>
      </c>
      <c r="P20" s="6" t="n">
        <v>2.60353</v>
      </c>
      <c r="Q20" s="6" t="n">
        <v>2.6037</v>
      </c>
      <c r="R20" s="6" t="n">
        <v>2.60176</v>
      </c>
      <c r="S20" s="6" t="n">
        <v>2.5987</v>
      </c>
      <c r="T20" s="6" t="n">
        <v>2.60374</v>
      </c>
      <c r="U20" s="6" t="n">
        <v>2.78628</v>
      </c>
      <c r="V20" s="6" t="n">
        <v>2.96068</v>
      </c>
      <c r="W20" s="6" t="n">
        <v>2.78607</v>
      </c>
      <c r="X20" s="6" t="n">
        <v>2.70481</v>
      </c>
      <c r="Y20" s="6" t="n">
        <v>2.68031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2.68728</v>
      </c>
      <c r="C21" s="6" t="n">
        <v>2.6735</v>
      </c>
      <c r="D21" s="6" t="n">
        <v>2.66933</v>
      </c>
      <c r="E21" s="6" t="n">
        <v>2.67347</v>
      </c>
      <c r="F21" s="6" t="n">
        <v>2.65868</v>
      </c>
      <c r="G21" s="6" t="n">
        <v>2.67036</v>
      </c>
      <c r="H21" s="6" t="n">
        <v>2.65149</v>
      </c>
      <c r="I21" s="6" t="n">
        <v>2.6692</v>
      </c>
      <c r="J21" s="6" t="n">
        <v>2.69829</v>
      </c>
      <c r="K21" s="6" t="n">
        <v>2.7264</v>
      </c>
      <c r="L21" s="6" t="n">
        <v>2.68602</v>
      </c>
      <c r="M21" s="6" t="n">
        <v>2.737</v>
      </c>
      <c r="N21" s="6" t="n">
        <v>2.70997</v>
      </c>
      <c r="O21" s="6" t="n">
        <v>2.69849</v>
      </c>
      <c r="P21" s="6" t="n">
        <v>2.6641</v>
      </c>
      <c r="Q21" s="6" t="n">
        <v>2.66273</v>
      </c>
      <c r="R21" s="6" t="n">
        <v>2.64203</v>
      </c>
      <c r="S21" s="6" t="n">
        <v>2.64397</v>
      </c>
      <c r="T21" s="6" t="n">
        <v>2.65099</v>
      </c>
      <c r="U21" s="6" t="n">
        <v>2.77741</v>
      </c>
      <c r="V21" s="6" t="n">
        <v>2.74583</v>
      </c>
      <c r="W21" s="6" t="n">
        <v>2.74316</v>
      </c>
      <c r="X21" s="6" t="n">
        <v>2.69785</v>
      </c>
      <c r="Y21" s="6" t="n">
        <v>2.67888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2.66381</v>
      </c>
      <c r="C22" s="6" t="n">
        <v>2.66444</v>
      </c>
      <c r="D22" s="6" t="n">
        <v>2.65829</v>
      </c>
      <c r="E22" s="6" t="n">
        <v>2.66738</v>
      </c>
      <c r="F22" s="6" t="n">
        <v>2.66625</v>
      </c>
      <c r="G22" s="6" t="n">
        <v>2.67026</v>
      </c>
      <c r="H22" s="6" t="n">
        <v>2.68187</v>
      </c>
      <c r="I22" s="6" t="n">
        <v>2.68385</v>
      </c>
      <c r="J22" s="6" t="n">
        <v>2.69653</v>
      </c>
      <c r="K22" s="6" t="n">
        <v>2.70209</v>
      </c>
      <c r="L22" s="6" t="n">
        <v>2.69645</v>
      </c>
      <c r="M22" s="6" t="n">
        <v>2.69817</v>
      </c>
      <c r="N22" s="6" t="n">
        <v>2.68848</v>
      </c>
      <c r="O22" s="6" t="n">
        <v>2.67318</v>
      </c>
      <c r="P22" s="6" t="n">
        <v>2.67068</v>
      </c>
      <c r="Q22" s="6" t="n">
        <v>2.676</v>
      </c>
      <c r="R22" s="6" t="n">
        <v>2.67879</v>
      </c>
      <c r="S22" s="6" t="n">
        <v>2.67129</v>
      </c>
      <c r="T22" s="6" t="n">
        <v>2.6681</v>
      </c>
      <c r="U22" s="6" t="n">
        <v>2.65838</v>
      </c>
      <c r="V22" s="6" t="n">
        <v>2.67706</v>
      </c>
      <c r="W22" s="6" t="n">
        <v>2.71213</v>
      </c>
      <c r="X22" s="6" t="n">
        <v>2.66325</v>
      </c>
      <c r="Y22" s="6" t="n">
        <v>2.65707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2.61568</v>
      </c>
      <c r="C23" s="6" t="n">
        <v>2.6075</v>
      </c>
      <c r="D23" s="6" t="n">
        <v>2.60579</v>
      </c>
      <c r="E23" s="6" t="n">
        <v>2.61942</v>
      </c>
      <c r="F23" s="6" t="n">
        <v>2.6142</v>
      </c>
      <c r="G23" s="6" t="n">
        <v>2.61386</v>
      </c>
      <c r="H23" s="6" t="n">
        <v>2.63897</v>
      </c>
      <c r="I23" s="6" t="n">
        <v>2.64704</v>
      </c>
      <c r="J23" s="6" t="n">
        <v>2.65055</v>
      </c>
      <c r="K23" s="6" t="n">
        <v>2.65225</v>
      </c>
      <c r="L23" s="6" t="n">
        <v>2.64652</v>
      </c>
      <c r="M23" s="6" t="n">
        <v>2.64586</v>
      </c>
      <c r="N23" s="6" t="n">
        <v>2.64224</v>
      </c>
      <c r="O23" s="6" t="n">
        <v>2.64096</v>
      </c>
      <c r="P23" s="6" t="n">
        <v>2.62897</v>
      </c>
      <c r="Q23" s="6" t="n">
        <v>2.6378</v>
      </c>
      <c r="R23" s="6" t="n">
        <v>2.63686</v>
      </c>
      <c r="S23" s="6" t="n">
        <v>2.61788</v>
      </c>
      <c r="T23" s="6" t="n">
        <v>2.6245</v>
      </c>
      <c r="U23" s="6" t="n">
        <v>2.6283</v>
      </c>
      <c r="V23" s="6" t="n">
        <v>2.62625</v>
      </c>
      <c r="W23" s="6" t="n">
        <v>2.63967</v>
      </c>
      <c r="X23" s="6" t="n">
        <v>2.62046</v>
      </c>
      <c r="Y23" s="6" t="n">
        <v>2.6107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2.60889</v>
      </c>
      <c r="C24" s="6" t="n">
        <v>2.60452</v>
      </c>
      <c r="D24" s="6" t="n">
        <v>2.60766</v>
      </c>
      <c r="E24" s="6" t="n">
        <v>2.61762</v>
      </c>
      <c r="F24" s="6" t="n">
        <v>2.59861</v>
      </c>
      <c r="G24" s="6" t="n">
        <v>2.59966</v>
      </c>
      <c r="H24" s="6" t="n">
        <v>2.61801</v>
      </c>
      <c r="I24" s="6" t="n">
        <v>2.62838</v>
      </c>
      <c r="J24" s="6" t="n">
        <v>2.63768</v>
      </c>
      <c r="K24" s="6" t="n">
        <v>2.63793</v>
      </c>
      <c r="L24" s="6" t="n">
        <v>2.63734</v>
      </c>
      <c r="M24" s="6" t="n">
        <v>2.63657</v>
      </c>
      <c r="N24" s="6" t="n">
        <v>2.62642</v>
      </c>
      <c r="O24" s="6" t="n">
        <v>2.61626</v>
      </c>
      <c r="P24" s="6" t="n">
        <v>2.6114</v>
      </c>
      <c r="Q24" s="6" t="n">
        <v>2.61281</v>
      </c>
      <c r="R24" s="6" t="n">
        <v>2.61271</v>
      </c>
      <c r="S24" s="6" t="n">
        <v>2.60676</v>
      </c>
      <c r="T24" s="6" t="n">
        <v>2.61132</v>
      </c>
      <c r="U24" s="6" t="n">
        <v>2.61628</v>
      </c>
      <c r="V24" s="6" t="n">
        <v>2.63946</v>
      </c>
      <c r="W24" s="6" t="n">
        <v>2.64802</v>
      </c>
      <c r="X24" s="6" t="n">
        <v>2.6224</v>
      </c>
      <c r="Y24" s="6" t="n">
        <v>2.61068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2.59582</v>
      </c>
      <c r="C25" s="6" t="n">
        <v>2.59275</v>
      </c>
      <c r="D25" s="6" t="n">
        <v>2.59433</v>
      </c>
      <c r="E25" s="6" t="n">
        <v>2.60666</v>
      </c>
      <c r="F25" s="6" t="n">
        <v>2.5908</v>
      </c>
      <c r="G25" s="6" t="n">
        <v>2.59132</v>
      </c>
      <c r="H25" s="6" t="n">
        <v>2.60463</v>
      </c>
      <c r="I25" s="6" t="n">
        <v>2.61619</v>
      </c>
      <c r="J25" s="6" t="n">
        <v>2.61983</v>
      </c>
      <c r="K25" s="6" t="n">
        <v>2.62242</v>
      </c>
      <c r="L25" s="6" t="n">
        <v>2.62257</v>
      </c>
      <c r="M25" s="6" t="n">
        <v>2.6166</v>
      </c>
      <c r="N25" s="6" t="n">
        <v>2.61284</v>
      </c>
      <c r="O25" s="6" t="n">
        <v>2.60909</v>
      </c>
      <c r="P25" s="6" t="n">
        <v>2.59893</v>
      </c>
      <c r="Q25" s="6" t="n">
        <v>2.59206</v>
      </c>
      <c r="R25" s="6" t="n">
        <v>2.5921</v>
      </c>
      <c r="S25" s="6" t="n">
        <v>2.59019</v>
      </c>
      <c r="T25" s="6" t="n">
        <v>2.59534</v>
      </c>
      <c r="U25" s="6" t="n">
        <v>2.59546</v>
      </c>
      <c r="V25" s="6" t="n">
        <v>2.6129</v>
      </c>
      <c r="W25" s="6" t="n">
        <v>2.60879</v>
      </c>
      <c r="X25" s="6" t="n">
        <v>2.59619</v>
      </c>
      <c r="Y25" s="6" t="n">
        <v>2.59489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2.66035</v>
      </c>
      <c r="C26" s="6" t="n">
        <v>2.65906</v>
      </c>
      <c r="D26" s="6" t="n">
        <v>2.6562</v>
      </c>
      <c r="E26" s="6" t="n">
        <v>2.67247</v>
      </c>
      <c r="F26" s="6" t="n">
        <v>2.65354</v>
      </c>
      <c r="G26" s="6" t="n">
        <v>2.61519</v>
      </c>
      <c r="H26" s="6" t="n">
        <v>2.67197</v>
      </c>
      <c r="I26" s="6" t="n">
        <v>2.67258</v>
      </c>
      <c r="J26" s="6" t="n">
        <v>2.67157</v>
      </c>
      <c r="K26" s="6" t="n">
        <v>2.69291</v>
      </c>
      <c r="L26" s="6" t="n">
        <v>2.66657</v>
      </c>
      <c r="M26" s="6" t="n">
        <v>2.66535</v>
      </c>
      <c r="N26" s="6" t="n">
        <v>2.6633</v>
      </c>
      <c r="O26" s="6" t="n">
        <v>2.64769</v>
      </c>
      <c r="P26" s="6" t="n">
        <v>2.61463</v>
      </c>
      <c r="Q26" s="6" t="n">
        <v>2.64507</v>
      </c>
      <c r="R26" s="6" t="n">
        <v>2.65795</v>
      </c>
      <c r="S26" s="6" t="n">
        <v>2.61779</v>
      </c>
      <c r="T26" s="6" t="n">
        <v>2.62184</v>
      </c>
      <c r="U26" s="6" t="n">
        <v>2.65622</v>
      </c>
      <c r="V26" s="6" t="n">
        <v>2.72344</v>
      </c>
      <c r="W26" s="6" t="n">
        <v>2.72323</v>
      </c>
      <c r="X26" s="6" t="n">
        <v>2.70109</v>
      </c>
      <c r="Y26" s="6" t="n">
        <v>2.65959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2.62059</v>
      </c>
      <c r="C27" s="6" t="n">
        <v>2.61192</v>
      </c>
      <c r="D27" s="6" t="n">
        <v>2.61063</v>
      </c>
      <c r="E27" s="6" t="n">
        <v>2.60272</v>
      </c>
      <c r="F27" s="6" t="n">
        <v>2.60875</v>
      </c>
      <c r="G27" s="6" t="n">
        <v>2.61256</v>
      </c>
      <c r="H27" s="6" t="n">
        <v>2.60737</v>
      </c>
      <c r="I27" s="6" t="n">
        <v>2.61221</v>
      </c>
      <c r="J27" s="6" t="n">
        <v>2.62288</v>
      </c>
      <c r="K27" s="6" t="n">
        <v>2.63303</v>
      </c>
      <c r="L27" s="6" t="n">
        <v>2.61702</v>
      </c>
      <c r="M27" s="6" t="n">
        <v>2.62326</v>
      </c>
      <c r="N27" s="6" t="n">
        <v>2.64503</v>
      </c>
      <c r="O27" s="6" t="n">
        <v>2.64857</v>
      </c>
      <c r="P27" s="6" t="n">
        <v>2.63471</v>
      </c>
      <c r="Q27" s="6" t="n">
        <v>2.64209</v>
      </c>
      <c r="R27" s="6" t="n">
        <v>2.6432</v>
      </c>
      <c r="S27" s="6" t="n">
        <v>2.63422</v>
      </c>
      <c r="T27" s="6" t="n">
        <v>2.64106</v>
      </c>
      <c r="U27" s="6" t="n">
        <v>2.65217</v>
      </c>
      <c r="V27" s="6" t="n">
        <v>2.64289</v>
      </c>
      <c r="W27" s="6" t="n">
        <v>2.64723</v>
      </c>
      <c r="X27" s="6" t="n">
        <v>2.62585</v>
      </c>
      <c r="Y27" s="6" t="n">
        <v>2.62285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2.62458</v>
      </c>
      <c r="C28" s="6" t="n">
        <v>2.61675</v>
      </c>
      <c r="D28" s="6" t="n">
        <v>2.60152</v>
      </c>
      <c r="E28" s="6" t="n">
        <v>2.5977</v>
      </c>
      <c r="F28" s="6" t="n">
        <v>2.60135</v>
      </c>
      <c r="G28" s="6" t="n">
        <v>2.60148</v>
      </c>
      <c r="H28" s="6" t="n">
        <v>2.62058</v>
      </c>
      <c r="I28" s="6" t="n">
        <v>2.62786</v>
      </c>
      <c r="J28" s="6" t="n">
        <v>2.60709</v>
      </c>
      <c r="K28" s="6" t="n">
        <v>2.60971</v>
      </c>
      <c r="L28" s="6" t="n">
        <v>2.60834</v>
      </c>
      <c r="M28" s="6" t="n">
        <v>2.63102</v>
      </c>
      <c r="N28" s="6" t="n">
        <v>2.63097</v>
      </c>
      <c r="O28" s="6" t="n">
        <v>2.63033</v>
      </c>
      <c r="P28" s="6" t="n">
        <v>2.62591</v>
      </c>
      <c r="Q28" s="6" t="n">
        <v>2.63091</v>
      </c>
      <c r="R28" s="6" t="n">
        <v>2.61101</v>
      </c>
      <c r="S28" s="6" t="n">
        <v>2.60519</v>
      </c>
      <c r="T28" s="6" t="n">
        <v>2.61008</v>
      </c>
      <c r="U28" s="6" t="n">
        <v>2.61632</v>
      </c>
      <c r="V28" s="6" t="n">
        <v>2.63265</v>
      </c>
      <c r="W28" s="6" t="n">
        <v>2.64431</v>
      </c>
      <c r="X28" s="6" t="n">
        <v>2.623</v>
      </c>
      <c r="Y28" s="6" t="n">
        <v>2.62008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2.60988</v>
      </c>
      <c r="C29" s="6" t="n">
        <v>2.59767</v>
      </c>
      <c r="D29" s="6" t="n">
        <v>2.59889</v>
      </c>
      <c r="E29" s="6" t="n">
        <v>2.60208</v>
      </c>
      <c r="F29" s="6" t="n">
        <v>2.62137</v>
      </c>
      <c r="G29" s="6" t="n">
        <v>2.60687</v>
      </c>
      <c r="H29" s="6" t="n">
        <v>2.62723</v>
      </c>
      <c r="I29" s="6" t="n">
        <v>2.61733</v>
      </c>
      <c r="J29" s="6" t="n">
        <v>2.62456</v>
      </c>
      <c r="K29" s="6" t="n">
        <v>2.62891</v>
      </c>
      <c r="L29" s="6" t="n">
        <v>2.62849</v>
      </c>
      <c r="M29" s="6" t="n">
        <v>2.62922</v>
      </c>
      <c r="N29" s="6" t="n">
        <v>2.62722</v>
      </c>
      <c r="O29" s="6" t="n">
        <v>2.63623</v>
      </c>
      <c r="P29" s="6" t="n">
        <v>2.62828</v>
      </c>
      <c r="Q29" s="6" t="n">
        <v>2.63059</v>
      </c>
      <c r="R29" s="6" t="n">
        <v>2.62992</v>
      </c>
      <c r="S29" s="6" t="n">
        <v>2.62165</v>
      </c>
      <c r="T29" s="6" t="n">
        <v>2.6277</v>
      </c>
      <c r="U29" s="6" t="n">
        <v>2.64827</v>
      </c>
      <c r="V29" s="6" t="n">
        <v>2.66552</v>
      </c>
      <c r="W29" s="6" t="n">
        <v>2.6664</v>
      </c>
      <c r="X29" s="6" t="n">
        <v>2.63801</v>
      </c>
      <c r="Y29" s="6" t="n">
        <v>2.63393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2.63824</v>
      </c>
      <c r="C30" s="6" t="n">
        <v>2.62968</v>
      </c>
      <c r="D30" s="6" t="n">
        <v>2.63044</v>
      </c>
      <c r="E30" s="6" t="n">
        <v>2.64174</v>
      </c>
      <c r="F30" s="6" t="n">
        <v>2.63109</v>
      </c>
      <c r="G30" s="6" t="n">
        <v>2.64285</v>
      </c>
      <c r="H30" s="6" t="n">
        <v>2.64572</v>
      </c>
      <c r="I30" s="6" t="n">
        <v>2.63247</v>
      </c>
      <c r="J30" s="6" t="n">
        <v>2.67099</v>
      </c>
      <c r="K30" s="6" t="n">
        <v>2.67881</v>
      </c>
      <c r="L30" s="6" t="n">
        <v>2.6839</v>
      </c>
      <c r="M30" s="6" t="n">
        <v>2.68116</v>
      </c>
      <c r="N30" s="6" t="n">
        <v>2.63238</v>
      </c>
      <c r="O30" s="6" t="n">
        <v>2.61928</v>
      </c>
      <c r="P30" s="6" t="n">
        <v>2.60541</v>
      </c>
      <c r="Q30" s="6" t="n">
        <v>2.60905</v>
      </c>
      <c r="R30" s="6" t="n">
        <v>2.64499</v>
      </c>
      <c r="S30" s="6" t="n">
        <v>2.63162</v>
      </c>
      <c r="T30" s="6" t="n">
        <v>2.63656</v>
      </c>
      <c r="U30" s="6" t="n">
        <v>2.6369</v>
      </c>
      <c r="V30" s="6" t="n">
        <v>2.64402</v>
      </c>
      <c r="W30" s="6" t="n">
        <v>2.64783</v>
      </c>
      <c r="X30" s="6" t="n">
        <v>2.6238</v>
      </c>
      <c r="Y30" s="6" t="n">
        <v>2.62239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2.62528</v>
      </c>
      <c r="C31" s="6" t="n">
        <v>2.62005</v>
      </c>
      <c r="D31" s="6" t="n">
        <v>2.62185</v>
      </c>
      <c r="E31" s="6" t="n">
        <v>2.63607</v>
      </c>
      <c r="F31" s="6" t="n">
        <v>2.65337</v>
      </c>
      <c r="G31" s="6" t="n">
        <v>2.6689</v>
      </c>
      <c r="H31" s="6" t="n">
        <v>2.65258</v>
      </c>
      <c r="I31" s="6" t="n">
        <v>2.65762</v>
      </c>
      <c r="J31" s="6" t="n">
        <v>2.66319</v>
      </c>
      <c r="K31" s="6" t="n">
        <v>2.66669</v>
      </c>
      <c r="L31" s="6" t="n">
        <v>2.67194</v>
      </c>
      <c r="M31" s="6" t="n">
        <v>2.67253</v>
      </c>
      <c r="N31" s="6" t="n">
        <v>2.66898</v>
      </c>
      <c r="O31" s="6" t="n">
        <v>2.65782</v>
      </c>
      <c r="P31" s="6" t="n">
        <v>2.64782</v>
      </c>
      <c r="Q31" s="6" t="n">
        <v>2.64996</v>
      </c>
      <c r="R31" s="6" t="n">
        <v>2.64912</v>
      </c>
      <c r="S31" s="6" t="n">
        <v>2.63898</v>
      </c>
      <c r="T31" s="6" t="n">
        <v>2.643</v>
      </c>
      <c r="U31" s="6" t="n">
        <v>2.69001</v>
      </c>
      <c r="V31" s="6" t="n">
        <v>2.66581</v>
      </c>
      <c r="W31" s="6" t="n">
        <v>2.66978</v>
      </c>
      <c r="X31" s="6" t="n">
        <v>2.64816</v>
      </c>
      <c r="Y31" s="6" t="n">
        <v>2.63662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2.60508</v>
      </c>
      <c r="C32" s="6" t="n">
        <v>2.59957</v>
      </c>
      <c r="D32" s="6" t="n">
        <v>2.59947</v>
      </c>
      <c r="E32" s="6" t="n">
        <v>2.60764</v>
      </c>
      <c r="F32" s="6" t="n">
        <v>2.60954</v>
      </c>
      <c r="G32" s="6" t="n">
        <v>2.61371</v>
      </c>
      <c r="H32" s="6" t="n">
        <v>2.63747</v>
      </c>
      <c r="I32" s="6" t="n">
        <v>2.64554</v>
      </c>
      <c r="J32" s="6" t="n">
        <v>2.64732</v>
      </c>
      <c r="K32" s="6" t="n">
        <v>2.65015</v>
      </c>
      <c r="L32" s="6" t="n">
        <v>2.65119</v>
      </c>
      <c r="M32" s="6" t="n">
        <v>2.65173</v>
      </c>
      <c r="N32" s="6" t="n">
        <v>2.6484</v>
      </c>
      <c r="O32" s="6" t="n">
        <v>2.63314</v>
      </c>
      <c r="P32" s="6" t="n">
        <v>2.61808</v>
      </c>
      <c r="Q32" s="6" t="n">
        <v>2.62318</v>
      </c>
      <c r="R32" s="6" t="n">
        <v>2.59975</v>
      </c>
      <c r="S32" s="6" t="n">
        <v>2.60671</v>
      </c>
      <c r="T32" s="6" t="n">
        <v>2.59999</v>
      </c>
      <c r="U32" s="6" t="n">
        <v>2.64727</v>
      </c>
      <c r="V32" s="6" t="n">
        <v>2.68256</v>
      </c>
      <c r="W32" s="6" t="n">
        <v>2.66938</v>
      </c>
      <c r="X32" s="6" t="n">
        <v>2.65747</v>
      </c>
      <c r="Y32" s="6" t="n">
        <v>2.63054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2.58051</v>
      </c>
      <c r="C33" s="6" t="n">
        <v>2.58607</v>
      </c>
      <c r="D33" s="6" t="n">
        <v>2.59029</v>
      </c>
      <c r="E33" s="6" t="n">
        <v>2.6525</v>
      </c>
      <c r="F33" s="6" t="n">
        <v>2.59605</v>
      </c>
      <c r="G33" s="6" t="n">
        <v>2.59717</v>
      </c>
      <c r="H33" s="6" t="n">
        <v>2.86084</v>
      </c>
      <c r="I33" s="6" t="n">
        <v>2.60001</v>
      </c>
      <c r="J33" s="6" t="n">
        <v>2.66156</v>
      </c>
      <c r="K33" s="6" t="n">
        <v>2.69281</v>
      </c>
      <c r="L33" s="6" t="n">
        <v>2.69528</v>
      </c>
      <c r="M33" s="6" t="n">
        <v>2.69508</v>
      </c>
      <c r="N33" s="6" t="n">
        <v>2.66075</v>
      </c>
      <c r="O33" s="6" t="n">
        <v>2.59491</v>
      </c>
      <c r="P33" s="6" t="n">
        <v>2.71411</v>
      </c>
      <c r="Q33" s="6" t="n">
        <v>2.72213</v>
      </c>
      <c r="R33" s="6" t="n">
        <v>2.57799</v>
      </c>
      <c r="S33" s="6" t="n">
        <v>2.57856</v>
      </c>
      <c r="T33" s="6" t="n">
        <v>2.57843</v>
      </c>
      <c r="U33" s="6" t="n">
        <v>2.59452</v>
      </c>
      <c r="V33" s="6" t="n">
        <v>2.71001</v>
      </c>
      <c r="W33" s="6" t="n">
        <v>2.70973</v>
      </c>
      <c r="X33" s="6" t="n">
        <v>2.59578</v>
      </c>
      <c r="Y33" s="6" t="n">
        <v>2.59433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2.59669</v>
      </c>
      <c r="C34" s="6" t="n">
        <v>2.59139</v>
      </c>
      <c r="D34" s="6" t="n">
        <v>2.58666</v>
      </c>
      <c r="E34" s="6" t="n">
        <v>2.57984</v>
      </c>
      <c r="F34" s="6" t="n">
        <v>2.58009</v>
      </c>
      <c r="G34" s="6" t="n">
        <v>2.59222</v>
      </c>
      <c r="H34" s="6" t="n">
        <v>2.59413</v>
      </c>
      <c r="I34" s="6" t="n">
        <v>2.59993</v>
      </c>
      <c r="J34" s="6" t="n">
        <v>2.60289</v>
      </c>
      <c r="K34" s="6" t="n">
        <v>2.6008</v>
      </c>
      <c r="L34" s="6" t="n">
        <v>2.60059</v>
      </c>
      <c r="M34" s="6" t="n">
        <v>2.59951</v>
      </c>
      <c r="N34" s="6" t="n">
        <v>2.59721</v>
      </c>
      <c r="O34" s="6" t="n">
        <v>2.59434</v>
      </c>
      <c r="P34" s="6" t="n">
        <v>2.59979</v>
      </c>
      <c r="Q34" s="6" t="n">
        <v>2.60336</v>
      </c>
      <c r="R34" s="6" t="n">
        <v>2.59278</v>
      </c>
      <c r="S34" s="6" t="n">
        <v>2.57605</v>
      </c>
      <c r="T34" s="6" t="n">
        <v>2.58719</v>
      </c>
      <c r="U34" s="6" t="n">
        <v>2.60083</v>
      </c>
      <c r="V34" s="6" t="n">
        <v>2.59743</v>
      </c>
      <c r="W34" s="6" t="n">
        <v>2.60764</v>
      </c>
      <c r="X34" s="6" t="n">
        <v>2.59233</v>
      </c>
      <c r="Y34" s="6" t="n">
        <v>2.59049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4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34:55Z</cp:lastPrinted>
  <dcterms:modified xsi:type="dcterms:W3CDTF">2012-07-25T09:04:52Z</dcterms:modified>
  <cp:revision>0</cp:revision>
  <dc:subject/>
  <dc:title/>
</cp:coreProperties>
</file>