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8316</v>
      </c>
      <c r="C5" s="6" t="n">
        <v>1.17704</v>
      </c>
      <c r="D5" s="6" t="n">
        <v>1.17657</v>
      </c>
      <c r="E5" s="6" t="n">
        <v>1.17698</v>
      </c>
      <c r="F5" s="6" t="n">
        <v>1.17792</v>
      </c>
      <c r="G5" s="6" t="n">
        <v>1.17233</v>
      </c>
      <c r="H5" s="6" t="n">
        <v>1.18009</v>
      </c>
      <c r="I5" s="6" t="n">
        <v>1.1839</v>
      </c>
      <c r="J5" s="6" t="n">
        <v>1.1811</v>
      </c>
      <c r="K5" s="6" t="n">
        <v>1.18488</v>
      </c>
      <c r="L5" s="6" t="n">
        <v>1.17953</v>
      </c>
      <c r="M5" s="6" t="n">
        <v>1.1797</v>
      </c>
      <c r="N5" s="6" t="n">
        <v>1.17833</v>
      </c>
      <c r="O5" s="6" t="n">
        <v>1.18007</v>
      </c>
      <c r="P5" s="6" t="n">
        <v>1.1721</v>
      </c>
      <c r="Q5" s="6" t="n">
        <v>1.1762</v>
      </c>
      <c r="R5" s="6" t="n">
        <v>1.17803</v>
      </c>
      <c r="S5" s="6" t="n">
        <v>1.18119</v>
      </c>
      <c r="T5" s="6" t="n">
        <v>1.18662</v>
      </c>
      <c r="U5" s="6" t="n">
        <v>1.18764</v>
      </c>
      <c r="V5" s="6" t="n">
        <v>1.18889</v>
      </c>
      <c r="W5" s="6" t="n">
        <v>1.18974</v>
      </c>
      <c r="X5" s="6" t="n">
        <v>1.18764</v>
      </c>
      <c r="Y5" s="6" t="n">
        <v>1.1875</v>
      </c>
    </row>
    <row r="6" customFormat="false" ht="12.75" hidden="false" customHeight="false" outlineLevel="0" collapsed="false">
      <c r="A6" s="5" t="n">
        <f aca="false">A5+1</f>
        <v>2</v>
      </c>
      <c r="B6" s="6" t="n">
        <v>1.12316</v>
      </c>
      <c r="C6" s="6" t="n">
        <v>1.12491</v>
      </c>
      <c r="D6" s="6" t="n">
        <v>1.12898</v>
      </c>
      <c r="E6" s="6" t="n">
        <v>1.13697</v>
      </c>
      <c r="F6" s="6" t="n">
        <v>1.12991</v>
      </c>
      <c r="G6" s="6" t="n">
        <v>1.12838</v>
      </c>
      <c r="H6" s="6" t="n">
        <v>1.12889</v>
      </c>
      <c r="I6" s="6" t="n">
        <v>1.12822</v>
      </c>
      <c r="J6" s="6" t="n">
        <v>1.128</v>
      </c>
      <c r="K6" s="6" t="n">
        <v>1.13066</v>
      </c>
      <c r="L6" s="6" t="n">
        <v>1.13264</v>
      </c>
      <c r="M6" s="6" t="n">
        <v>1.13299</v>
      </c>
      <c r="N6" s="6" t="n">
        <v>1.1331</v>
      </c>
      <c r="O6" s="6" t="n">
        <v>1.13587</v>
      </c>
      <c r="P6" s="6" t="n">
        <v>1.1355</v>
      </c>
      <c r="Q6" s="6" t="n">
        <v>1.13526</v>
      </c>
      <c r="R6" s="6" t="n">
        <v>1.13442</v>
      </c>
      <c r="S6" s="6" t="n">
        <v>1.13463</v>
      </c>
      <c r="T6" s="6" t="n">
        <v>1.13589</v>
      </c>
      <c r="U6" s="6" t="n">
        <v>1.14166</v>
      </c>
      <c r="V6" s="6" t="n">
        <v>1.13146</v>
      </c>
      <c r="W6" s="6" t="n">
        <v>1.12827</v>
      </c>
      <c r="X6" s="6" t="n">
        <v>1.12516</v>
      </c>
      <c r="Y6" s="6" t="n">
        <v>1.1254</v>
      </c>
    </row>
    <row r="7" customFormat="false" ht="12.75" hidden="false" customHeight="false" outlineLevel="0" collapsed="false">
      <c r="A7" s="5" t="n">
        <f aca="false">A6+1</f>
        <v>3</v>
      </c>
      <c r="B7" s="6" t="n">
        <v>1.12998</v>
      </c>
      <c r="C7" s="6" t="n">
        <v>1.12441</v>
      </c>
      <c r="D7" s="6" t="n">
        <v>1.12774</v>
      </c>
      <c r="E7" s="6" t="n">
        <v>1.135</v>
      </c>
      <c r="F7" s="6" t="n">
        <v>1.13463</v>
      </c>
      <c r="G7" s="6" t="n">
        <v>1.13113</v>
      </c>
      <c r="H7" s="6" t="n">
        <v>1.13103</v>
      </c>
      <c r="I7" s="6" t="n">
        <v>1.13009</v>
      </c>
      <c r="J7" s="6" t="n">
        <v>1.13186</v>
      </c>
      <c r="K7" s="6" t="n">
        <v>1.13334</v>
      </c>
      <c r="L7" s="6" t="n">
        <v>1.13526</v>
      </c>
      <c r="M7" s="6" t="n">
        <v>1.13585</v>
      </c>
      <c r="N7" s="6" t="n">
        <v>1.13471</v>
      </c>
      <c r="O7" s="6" t="n">
        <v>1.13558</v>
      </c>
      <c r="P7" s="6" t="n">
        <v>1.13511</v>
      </c>
      <c r="Q7" s="6" t="n">
        <v>1.13438</v>
      </c>
      <c r="R7" s="6" t="n">
        <v>1.1343</v>
      </c>
      <c r="S7" s="6" t="n">
        <v>1.13313</v>
      </c>
      <c r="T7" s="6" t="n">
        <v>1.13659</v>
      </c>
      <c r="U7" s="6" t="n">
        <v>1.14155</v>
      </c>
      <c r="V7" s="6" t="n">
        <v>1.13339</v>
      </c>
      <c r="W7" s="6" t="n">
        <v>1.1306</v>
      </c>
      <c r="X7" s="6" t="n">
        <v>1.12756</v>
      </c>
      <c r="Y7" s="6" t="n">
        <v>1.1276</v>
      </c>
    </row>
    <row r="8" customFormat="false" ht="12.75" hidden="false" customHeight="false" outlineLevel="0" collapsed="false">
      <c r="A8" s="5" t="n">
        <f aca="false">A7+1</f>
        <v>4</v>
      </c>
      <c r="B8" s="6" t="n">
        <v>1.12908</v>
      </c>
      <c r="C8" s="6" t="n">
        <v>1.12529</v>
      </c>
      <c r="D8" s="6" t="n">
        <v>1.1318</v>
      </c>
      <c r="E8" s="6" t="n">
        <v>1.13535</v>
      </c>
      <c r="F8" s="6" t="n">
        <v>1.1339</v>
      </c>
      <c r="G8" s="6" t="n">
        <v>1.1293</v>
      </c>
      <c r="H8" s="6" t="n">
        <v>1.12572</v>
      </c>
      <c r="I8" s="6" t="n">
        <v>1.12788</v>
      </c>
      <c r="J8" s="6" t="n">
        <v>1.12994</v>
      </c>
      <c r="K8" s="6" t="n">
        <v>1.13355</v>
      </c>
      <c r="L8" s="6" t="n">
        <v>1.13425</v>
      </c>
      <c r="M8" s="6" t="n">
        <v>1.13444</v>
      </c>
      <c r="N8" s="6" t="n">
        <v>1.13372</v>
      </c>
      <c r="O8" s="6" t="n">
        <v>1.13448</v>
      </c>
      <c r="P8" s="6" t="n">
        <v>1.13426</v>
      </c>
      <c r="Q8" s="6" t="n">
        <v>1.13274</v>
      </c>
      <c r="R8" s="6" t="n">
        <v>1.13211</v>
      </c>
      <c r="S8" s="6" t="n">
        <v>1.13182</v>
      </c>
      <c r="T8" s="6" t="n">
        <v>1.13566</v>
      </c>
      <c r="U8" s="6" t="n">
        <v>1.14122</v>
      </c>
      <c r="V8" s="6" t="n">
        <v>1.13276</v>
      </c>
      <c r="W8" s="6" t="n">
        <v>1.12931</v>
      </c>
      <c r="X8" s="6" t="n">
        <v>1.1264</v>
      </c>
      <c r="Y8" s="6" t="n">
        <v>1.12669</v>
      </c>
    </row>
    <row r="9" customFormat="false" ht="12.75" hidden="false" customHeight="false" outlineLevel="0" collapsed="false">
      <c r="A9" s="5" t="n">
        <f aca="false">A8+1</f>
        <v>5</v>
      </c>
      <c r="B9" s="6" t="n">
        <v>1.12985</v>
      </c>
      <c r="C9" s="6" t="n">
        <v>1.12088</v>
      </c>
      <c r="D9" s="6" t="n">
        <v>1.12722</v>
      </c>
      <c r="E9" s="6" t="n">
        <v>1.1334</v>
      </c>
      <c r="F9" s="6" t="n">
        <v>1.13439</v>
      </c>
      <c r="G9" s="6" t="n">
        <v>1.1324</v>
      </c>
      <c r="H9" s="6" t="n">
        <v>1.13007</v>
      </c>
      <c r="I9" s="6" t="n">
        <v>1.12844</v>
      </c>
      <c r="J9" s="6" t="n">
        <v>1.13048</v>
      </c>
      <c r="K9" s="6" t="n">
        <v>1.13227</v>
      </c>
      <c r="L9" s="6" t="n">
        <v>1.13405</v>
      </c>
      <c r="M9" s="6" t="n">
        <v>1.13423</v>
      </c>
      <c r="N9" s="6" t="n">
        <v>1.13352</v>
      </c>
      <c r="O9" s="6" t="n">
        <v>1.13394</v>
      </c>
      <c r="P9" s="6" t="n">
        <v>1.13458</v>
      </c>
      <c r="Q9" s="6" t="n">
        <v>1.13394</v>
      </c>
      <c r="R9" s="6" t="n">
        <v>1.13332</v>
      </c>
      <c r="S9" s="6" t="n">
        <v>1.13275</v>
      </c>
      <c r="T9" s="6" t="n">
        <v>1.13404</v>
      </c>
      <c r="U9" s="6" t="n">
        <v>1.14178</v>
      </c>
      <c r="V9" s="6" t="n">
        <v>1.13432</v>
      </c>
      <c r="W9" s="6" t="n">
        <v>1.12955</v>
      </c>
      <c r="X9" s="6" t="n">
        <v>1.12902</v>
      </c>
      <c r="Y9" s="6" t="n">
        <v>1.1281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5715</v>
      </c>
      <c r="C10" s="6" t="n">
        <v>1.15864</v>
      </c>
      <c r="D10" s="6" t="n">
        <v>1.16521</v>
      </c>
      <c r="E10" s="6" t="n">
        <v>1.17039</v>
      </c>
      <c r="F10" s="6" t="n">
        <v>1.1763</v>
      </c>
      <c r="G10" s="6" t="n">
        <v>1.174</v>
      </c>
      <c r="H10" s="6" t="n">
        <v>1.17179</v>
      </c>
      <c r="I10" s="6" t="n">
        <v>1.17052</v>
      </c>
      <c r="J10" s="6" t="n">
        <v>1.17137</v>
      </c>
      <c r="K10" s="6" t="n">
        <v>1.17273</v>
      </c>
      <c r="L10" s="6" t="n">
        <v>1.1747</v>
      </c>
      <c r="M10" s="6" t="n">
        <v>1.1752</v>
      </c>
      <c r="N10" s="6" t="n">
        <v>1.17205</v>
      </c>
      <c r="O10" s="6" t="n">
        <v>1.17354</v>
      </c>
      <c r="P10" s="6" t="n">
        <v>1.17246</v>
      </c>
      <c r="Q10" s="6" t="n">
        <v>1.17211</v>
      </c>
      <c r="R10" s="6" t="n">
        <v>1.17136</v>
      </c>
      <c r="S10" s="6" t="n">
        <v>1.17239</v>
      </c>
      <c r="T10" s="6" t="n">
        <v>1.17549</v>
      </c>
      <c r="U10" s="6" t="n">
        <v>1.17893</v>
      </c>
      <c r="V10" s="6" t="n">
        <v>1.17211</v>
      </c>
      <c r="W10" s="6" t="n">
        <v>1.16888</v>
      </c>
      <c r="X10" s="6" t="n">
        <v>1.16742</v>
      </c>
      <c r="Y10" s="6" t="n">
        <v>1.1669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9722</v>
      </c>
      <c r="C11" s="6" t="n">
        <v>1.19337</v>
      </c>
      <c r="D11" s="6" t="n">
        <v>1.19094</v>
      </c>
      <c r="E11" s="6" t="n">
        <v>1.18773</v>
      </c>
      <c r="F11" s="6" t="n">
        <v>1.18818</v>
      </c>
      <c r="G11" s="6" t="n">
        <v>1.18881</v>
      </c>
      <c r="H11" s="6" t="n">
        <v>1.19061</v>
      </c>
      <c r="I11" s="6" t="n">
        <v>1.19459</v>
      </c>
      <c r="J11" s="6" t="n">
        <v>1.19409</v>
      </c>
      <c r="K11" s="6" t="n">
        <v>1.19266</v>
      </c>
      <c r="L11" s="6" t="n">
        <v>1.19528</v>
      </c>
      <c r="M11" s="6" t="n">
        <v>1.19481</v>
      </c>
      <c r="N11" s="6" t="n">
        <v>1.20855</v>
      </c>
      <c r="O11" s="6" t="n">
        <v>1.21127</v>
      </c>
      <c r="P11" s="6" t="n">
        <v>1.21141</v>
      </c>
      <c r="Q11" s="6" t="n">
        <v>1.21319</v>
      </c>
      <c r="R11" s="6" t="n">
        <v>1.21116</v>
      </c>
      <c r="S11" s="6" t="n">
        <v>1.2151</v>
      </c>
      <c r="T11" s="6" t="n">
        <v>1.22319</v>
      </c>
      <c r="U11" s="6" t="n">
        <v>1.22129</v>
      </c>
      <c r="V11" s="6" t="n">
        <v>1.21884</v>
      </c>
      <c r="W11" s="6" t="n">
        <v>1.21636</v>
      </c>
      <c r="X11" s="6" t="n">
        <v>1.20629</v>
      </c>
      <c r="Y11" s="6" t="n">
        <v>1.2028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9869</v>
      </c>
      <c r="C12" s="6" t="n">
        <v>1.19751</v>
      </c>
      <c r="D12" s="6" t="n">
        <v>1.19662</v>
      </c>
      <c r="E12" s="6" t="n">
        <v>1.1922</v>
      </c>
      <c r="F12" s="6" t="n">
        <v>1.19669</v>
      </c>
      <c r="G12" s="6" t="n">
        <v>1.19318</v>
      </c>
      <c r="H12" s="6" t="n">
        <v>1.20023</v>
      </c>
      <c r="I12" s="6" t="n">
        <v>1.20471</v>
      </c>
      <c r="J12" s="6" t="n">
        <v>1.20572</v>
      </c>
      <c r="K12" s="6" t="n">
        <v>1.20811</v>
      </c>
      <c r="L12" s="6" t="n">
        <v>1.21026</v>
      </c>
      <c r="M12" s="6" t="n">
        <v>1.21075</v>
      </c>
      <c r="N12" s="6" t="n">
        <v>1.21096</v>
      </c>
      <c r="O12" s="6" t="n">
        <v>1.20742</v>
      </c>
      <c r="P12" s="6" t="n">
        <v>1.21575</v>
      </c>
      <c r="Q12" s="6" t="n">
        <v>1.21381</v>
      </c>
      <c r="R12" s="6" t="n">
        <v>1.21006</v>
      </c>
      <c r="S12" s="6" t="n">
        <v>1.21591</v>
      </c>
      <c r="T12" s="6" t="n">
        <v>1.22456</v>
      </c>
      <c r="U12" s="6" t="n">
        <v>1.22056</v>
      </c>
      <c r="V12" s="6" t="n">
        <v>1.19997</v>
      </c>
      <c r="W12" s="6" t="n">
        <v>1.19794</v>
      </c>
      <c r="X12" s="6" t="n">
        <v>1.19483</v>
      </c>
      <c r="Y12" s="6" t="n">
        <v>1.1841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0035</v>
      </c>
      <c r="C13" s="6" t="n">
        <v>1.17757</v>
      </c>
      <c r="D13" s="6" t="n">
        <v>1.18014</v>
      </c>
      <c r="E13" s="6" t="n">
        <v>1.20799</v>
      </c>
      <c r="F13" s="6" t="n">
        <v>1.22139</v>
      </c>
      <c r="G13" s="6" t="n">
        <v>1.22144</v>
      </c>
      <c r="H13" s="6" t="n">
        <v>1.22421</v>
      </c>
      <c r="I13" s="6" t="n">
        <v>1.22425</v>
      </c>
      <c r="J13" s="6" t="n">
        <v>1.2235</v>
      </c>
      <c r="K13" s="6" t="n">
        <v>1.2228</v>
      </c>
      <c r="L13" s="6" t="n">
        <v>1.22328</v>
      </c>
      <c r="M13" s="6" t="n">
        <v>1.22154</v>
      </c>
      <c r="N13" s="6" t="n">
        <v>1.22031</v>
      </c>
      <c r="O13" s="6" t="n">
        <v>1.21848</v>
      </c>
      <c r="P13" s="6" t="n">
        <v>1.213</v>
      </c>
      <c r="Q13" s="6" t="n">
        <v>1.21006</v>
      </c>
      <c r="R13" s="6" t="n">
        <v>1.2104</v>
      </c>
      <c r="S13" s="6" t="n">
        <v>1.21704</v>
      </c>
      <c r="T13" s="6" t="n">
        <v>1.22154</v>
      </c>
      <c r="U13" s="6" t="n">
        <v>1.22152</v>
      </c>
      <c r="V13" s="6" t="n">
        <v>1.18825</v>
      </c>
      <c r="W13" s="6" t="n">
        <v>1.19632</v>
      </c>
      <c r="X13" s="6" t="n">
        <v>1.20121</v>
      </c>
      <c r="Y13" s="6" t="n">
        <v>1.2011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6761</v>
      </c>
      <c r="C14" s="6" t="n">
        <v>1.15896</v>
      </c>
      <c r="D14" s="6" t="n">
        <v>1.16856</v>
      </c>
      <c r="E14" s="6" t="n">
        <v>1.16792</v>
      </c>
      <c r="F14" s="6" t="n">
        <v>1.18346</v>
      </c>
      <c r="G14" s="6" t="n">
        <v>1.18454</v>
      </c>
      <c r="H14" s="6" t="n">
        <v>1.18678</v>
      </c>
      <c r="I14" s="6" t="n">
        <v>1.18619</v>
      </c>
      <c r="J14" s="6" t="n">
        <v>1.18812</v>
      </c>
      <c r="K14" s="6" t="n">
        <v>1.18523</v>
      </c>
      <c r="L14" s="6" t="n">
        <v>1.18769</v>
      </c>
      <c r="M14" s="6" t="n">
        <v>1.18713</v>
      </c>
      <c r="N14" s="6" t="n">
        <v>1.18759</v>
      </c>
      <c r="O14" s="6" t="n">
        <v>1.18535</v>
      </c>
      <c r="P14" s="6" t="n">
        <v>1.17839</v>
      </c>
      <c r="Q14" s="6" t="n">
        <v>1.17336</v>
      </c>
      <c r="R14" s="6" t="n">
        <v>1.17584</v>
      </c>
      <c r="S14" s="6" t="n">
        <v>1.18249</v>
      </c>
      <c r="T14" s="6" t="n">
        <v>1.18705</v>
      </c>
      <c r="U14" s="6" t="n">
        <v>1.18873</v>
      </c>
      <c r="V14" s="6" t="n">
        <v>1.18021</v>
      </c>
      <c r="W14" s="6" t="n">
        <v>1.17837</v>
      </c>
      <c r="X14" s="6" t="n">
        <v>1.17065</v>
      </c>
      <c r="Y14" s="6" t="n">
        <v>1.1705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7442</v>
      </c>
      <c r="C15" s="6" t="n">
        <v>1.17657</v>
      </c>
      <c r="D15" s="6" t="n">
        <v>1.1825</v>
      </c>
      <c r="E15" s="6" t="n">
        <v>1.18724</v>
      </c>
      <c r="F15" s="6" t="n">
        <v>1.19637</v>
      </c>
      <c r="G15" s="6" t="n">
        <v>1.20258</v>
      </c>
      <c r="H15" s="6" t="n">
        <v>1.20154</v>
      </c>
      <c r="I15" s="6" t="n">
        <v>1.19738</v>
      </c>
      <c r="J15" s="6" t="n">
        <v>1.19892</v>
      </c>
      <c r="K15" s="6" t="n">
        <v>1.1961</v>
      </c>
      <c r="L15" s="6" t="n">
        <v>1.19661</v>
      </c>
      <c r="M15" s="6" t="n">
        <v>1.19475</v>
      </c>
      <c r="N15" s="6" t="n">
        <v>1.19421</v>
      </c>
      <c r="O15" s="6" t="n">
        <v>1.19435</v>
      </c>
      <c r="P15" s="6" t="n">
        <v>1.19118</v>
      </c>
      <c r="Q15" s="6" t="n">
        <v>1.19137</v>
      </c>
      <c r="R15" s="6" t="n">
        <v>1.19781</v>
      </c>
      <c r="S15" s="6" t="n">
        <v>1.20568</v>
      </c>
      <c r="T15" s="6" t="n">
        <v>1.20044</v>
      </c>
      <c r="U15" s="6" t="n">
        <v>1.19411</v>
      </c>
      <c r="V15" s="6" t="n">
        <v>1.18715</v>
      </c>
      <c r="W15" s="6" t="n">
        <v>1.18154</v>
      </c>
      <c r="X15" s="6" t="n">
        <v>1.18061</v>
      </c>
      <c r="Y15" s="6" t="n">
        <v>1.1785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3743</v>
      </c>
      <c r="C16" s="6" t="n">
        <v>1.24159</v>
      </c>
      <c r="D16" s="6" t="n">
        <v>1.24641</v>
      </c>
      <c r="E16" s="6" t="n">
        <v>1.24938</v>
      </c>
      <c r="F16" s="6" t="n">
        <v>1.2576</v>
      </c>
      <c r="G16" s="6" t="n">
        <v>1.27224</v>
      </c>
      <c r="H16" s="6" t="n">
        <v>1.2731</v>
      </c>
      <c r="I16" s="6" t="n">
        <v>1.27257</v>
      </c>
      <c r="J16" s="6" t="n">
        <v>1.27101</v>
      </c>
      <c r="K16" s="6" t="n">
        <v>1.27075</v>
      </c>
      <c r="L16" s="6" t="n">
        <v>1.26814</v>
      </c>
      <c r="M16" s="6" t="n">
        <v>1.2675</v>
      </c>
      <c r="N16" s="6" t="n">
        <v>1.26654</v>
      </c>
      <c r="O16" s="6" t="n">
        <v>1.26597</v>
      </c>
      <c r="P16" s="6" t="n">
        <v>1.26593</v>
      </c>
      <c r="Q16" s="6" t="n">
        <v>1.26545</v>
      </c>
      <c r="R16" s="6" t="n">
        <v>1.26955</v>
      </c>
      <c r="S16" s="6" t="n">
        <v>1.27841</v>
      </c>
      <c r="T16" s="6" t="n">
        <v>1.2751</v>
      </c>
      <c r="U16" s="6" t="n">
        <v>1.26665</v>
      </c>
      <c r="V16" s="6" t="n">
        <v>1.25584</v>
      </c>
      <c r="W16" s="6" t="n">
        <v>1.24857</v>
      </c>
      <c r="X16" s="6" t="n">
        <v>1.24589</v>
      </c>
      <c r="Y16" s="6" t="n">
        <v>1.2375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2138</v>
      </c>
      <c r="C17" s="6" t="n">
        <v>1.22229</v>
      </c>
      <c r="D17" s="6" t="n">
        <v>1.22665</v>
      </c>
      <c r="E17" s="6" t="n">
        <v>1.22711</v>
      </c>
      <c r="F17" s="6" t="n">
        <v>1.23943</v>
      </c>
      <c r="G17" s="6" t="n">
        <v>1.24358</v>
      </c>
      <c r="H17" s="6" t="n">
        <v>1.24255</v>
      </c>
      <c r="I17" s="6" t="n">
        <v>1.24347</v>
      </c>
      <c r="J17" s="6" t="n">
        <v>1.24135</v>
      </c>
      <c r="K17" s="6" t="n">
        <v>1.24077</v>
      </c>
      <c r="L17" s="6" t="n">
        <v>1.24124</v>
      </c>
      <c r="M17" s="6" t="n">
        <v>1.24025</v>
      </c>
      <c r="N17" s="6" t="n">
        <v>1.23916</v>
      </c>
      <c r="O17" s="6" t="n">
        <v>1.23889</v>
      </c>
      <c r="P17" s="6" t="n">
        <v>1.23723</v>
      </c>
      <c r="Q17" s="6" t="n">
        <v>1.23465</v>
      </c>
      <c r="R17" s="6" t="n">
        <v>1.23777</v>
      </c>
      <c r="S17" s="6" t="n">
        <v>1.24487</v>
      </c>
      <c r="T17" s="6" t="n">
        <v>1.24372</v>
      </c>
      <c r="U17" s="6" t="n">
        <v>1.23633</v>
      </c>
      <c r="V17" s="6" t="n">
        <v>1.2303</v>
      </c>
      <c r="W17" s="6" t="n">
        <v>1.22791</v>
      </c>
      <c r="X17" s="6" t="n">
        <v>1.22286</v>
      </c>
      <c r="Y17" s="6" t="n">
        <v>1.2219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7284</v>
      </c>
      <c r="C18" s="6" t="n">
        <v>1.17394</v>
      </c>
      <c r="D18" s="6" t="n">
        <v>1.16503</v>
      </c>
      <c r="E18" s="6" t="n">
        <v>1.16002</v>
      </c>
      <c r="F18" s="6" t="n">
        <v>1.16534</v>
      </c>
      <c r="G18" s="6" t="n">
        <v>1.17152</v>
      </c>
      <c r="H18" s="6" t="n">
        <v>1.17849</v>
      </c>
      <c r="I18" s="6" t="n">
        <v>1.18305</v>
      </c>
      <c r="J18" s="6" t="n">
        <v>1.184</v>
      </c>
      <c r="K18" s="6" t="n">
        <v>1.18673</v>
      </c>
      <c r="L18" s="6" t="n">
        <v>1.1848</v>
      </c>
      <c r="M18" s="6" t="n">
        <v>1.18455</v>
      </c>
      <c r="N18" s="6" t="n">
        <v>1.18258</v>
      </c>
      <c r="O18" s="6" t="n">
        <v>1.1844</v>
      </c>
      <c r="P18" s="6" t="n">
        <v>1.18388</v>
      </c>
      <c r="Q18" s="6" t="n">
        <v>1.17838</v>
      </c>
      <c r="R18" s="6" t="n">
        <v>1.17913</v>
      </c>
      <c r="S18" s="6" t="n">
        <v>1.18235</v>
      </c>
      <c r="T18" s="6" t="n">
        <v>1.18622</v>
      </c>
      <c r="U18" s="6" t="n">
        <v>1.18524</v>
      </c>
      <c r="V18" s="6" t="n">
        <v>1.18145</v>
      </c>
      <c r="W18" s="6" t="n">
        <v>1.17544</v>
      </c>
      <c r="X18" s="6" t="n">
        <v>1.1729</v>
      </c>
      <c r="Y18" s="6" t="n">
        <v>1.1561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3481</v>
      </c>
      <c r="C19" s="6" t="n">
        <v>1.13504</v>
      </c>
      <c r="D19" s="6" t="n">
        <v>1.13011</v>
      </c>
      <c r="E19" s="6" t="n">
        <v>1.12225</v>
      </c>
      <c r="F19" s="6" t="n">
        <v>1.12389</v>
      </c>
      <c r="G19" s="6" t="n">
        <v>1.1278</v>
      </c>
      <c r="H19" s="6" t="n">
        <v>1.12969</v>
      </c>
      <c r="I19" s="6" t="n">
        <v>1.13424</v>
      </c>
      <c r="J19" s="6" t="n">
        <v>1.13393</v>
      </c>
      <c r="K19" s="6" t="n">
        <v>1.12902</v>
      </c>
      <c r="L19" s="6" t="n">
        <v>1.13185</v>
      </c>
      <c r="M19" s="6" t="n">
        <v>1.12981</v>
      </c>
      <c r="N19" s="6" t="n">
        <v>1.12834</v>
      </c>
      <c r="O19" s="6" t="n">
        <v>1.13009</v>
      </c>
      <c r="P19" s="6" t="n">
        <v>1.12736</v>
      </c>
      <c r="Q19" s="6" t="n">
        <v>1.12566</v>
      </c>
      <c r="R19" s="6" t="n">
        <v>1.12805</v>
      </c>
      <c r="S19" s="6" t="n">
        <v>1.13068</v>
      </c>
      <c r="T19" s="6" t="n">
        <v>1.14506</v>
      </c>
      <c r="U19" s="6" t="n">
        <v>1.14076</v>
      </c>
      <c r="V19" s="6" t="n">
        <v>1.13701</v>
      </c>
      <c r="W19" s="6" t="n">
        <v>1.13492</v>
      </c>
      <c r="X19" s="6" t="n">
        <v>1.13177</v>
      </c>
      <c r="Y19" s="6" t="n">
        <v>1.1334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4111</v>
      </c>
      <c r="C20" s="6" t="n">
        <v>1.13349</v>
      </c>
      <c r="D20" s="6" t="n">
        <v>1.13922</v>
      </c>
      <c r="E20" s="6" t="n">
        <v>1.14356</v>
      </c>
      <c r="F20" s="6" t="n">
        <v>1.14712</v>
      </c>
      <c r="G20" s="6" t="n">
        <v>1.15251</v>
      </c>
      <c r="H20" s="6" t="n">
        <v>1.1525</v>
      </c>
      <c r="I20" s="6" t="n">
        <v>1.15231</v>
      </c>
      <c r="J20" s="6" t="n">
        <v>1.15574</v>
      </c>
      <c r="K20" s="6" t="n">
        <v>1.16314</v>
      </c>
      <c r="L20" s="6" t="n">
        <v>1.15842</v>
      </c>
      <c r="M20" s="6" t="n">
        <v>1.15586</v>
      </c>
      <c r="N20" s="6" t="n">
        <v>1.15077</v>
      </c>
      <c r="O20" s="6" t="n">
        <v>1.14817</v>
      </c>
      <c r="P20" s="6" t="n">
        <v>1.1473</v>
      </c>
      <c r="Q20" s="6" t="n">
        <v>1.14318</v>
      </c>
      <c r="R20" s="6" t="n">
        <v>1.1463</v>
      </c>
      <c r="S20" s="6" t="n">
        <v>1.15371</v>
      </c>
      <c r="T20" s="6" t="n">
        <v>1.15889</v>
      </c>
      <c r="U20" s="6" t="n">
        <v>1.15245</v>
      </c>
      <c r="V20" s="6" t="n">
        <v>1.14443</v>
      </c>
      <c r="W20" s="6" t="n">
        <v>1.13892</v>
      </c>
      <c r="X20" s="6" t="n">
        <v>1.13745</v>
      </c>
      <c r="Y20" s="6" t="n">
        <v>1.1367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7662</v>
      </c>
      <c r="C21" s="6" t="n">
        <v>1.1788</v>
      </c>
      <c r="D21" s="6" t="n">
        <v>1.1826</v>
      </c>
      <c r="E21" s="6" t="n">
        <v>1.18657</v>
      </c>
      <c r="F21" s="6" t="n">
        <v>1.19827</v>
      </c>
      <c r="G21" s="6" t="n">
        <v>1.20056</v>
      </c>
      <c r="H21" s="6" t="n">
        <v>1.20018</v>
      </c>
      <c r="I21" s="6" t="n">
        <v>1.19966</v>
      </c>
      <c r="J21" s="6" t="n">
        <v>1.19898</v>
      </c>
      <c r="K21" s="6" t="n">
        <v>1.19968</v>
      </c>
      <c r="L21" s="6" t="n">
        <v>1.19823</v>
      </c>
      <c r="M21" s="6" t="n">
        <v>1.19788</v>
      </c>
      <c r="N21" s="6" t="n">
        <v>1.19853</v>
      </c>
      <c r="O21" s="6" t="n">
        <v>1.19707</v>
      </c>
      <c r="P21" s="6" t="n">
        <v>1.19733</v>
      </c>
      <c r="Q21" s="6" t="n">
        <v>1.19616</v>
      </c>
      <c r="R21" s="6" t="n">
        <v>1.1972</v>
      </c>
      <c r="S21" s="6" t="n">
        <v>1.20133</v>
      </c>
      <c r="T21" s="6" t="n">
        <v>1.20403</v>
      </c>
      <c r="U21" s="6" t="n">
        <v>1.20067</v>
      </c>
      <c r="V21" s="6" t="n">
        <v>1.19141</v>
      </c>
      <c r="W21" s="6" t="n">
        <v>1.18648</v>
      </c>
      <c r="X21" s="6" t="n">
        <v>1.1841</v>
      </c>
      <c r="Y21" s="6" t="n">
        <v>1.1769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9712</v>
      </c>
      <c r="C22" s="6" t="n">
        <v>1.1934</v>
      </c>
      <c r="D22" s="6" t="n">
        <v>1.20215</v>
      </c>
      <c r="E22" s="6" t="n">
        <v>1.19863</v>
      </c>
      <c r="F22" s="6" t="n">
        <v>1.22348</v>
      </c>
      <c r="G22" s="6" t="n">
        <v>1.22933</v>
      </c>
      <c r="H22" s="6" t="n">
        <v>1.22621</v>
      </c>
      <c r="I22" s="6" t="n">
        <v>1.2293</v>
      </c>
      <c r="J22" s="6" t="n">
        <v>1.22881</v>
      </c>
      <c r="K22" s="6" t="n">
        <v>1.22811</v>
      </c>
      <c r="L22" s="6" t="n">
        <v>1.22824</v>
      </c>
      <c r="M22" s="6" t="n">
        <v>1.22859</v>
      </c>
      <c r="N22" s="6" t="n">
        <v>1.22788</v>
      </c>
      <c r="O22" s="6" t="n">
        <v>1.22785</v>
      </c>
      <c r="P22" s="6" t="n">
        <v>1.22596</v>
      </c>
      <c r="Q22" s="6" t="n">
        <v>1.22599</v>
      </c>
      <c r="R22" s="6" t="n">
        <v>1.2324</v>
      </c>
      <c r="S22" s="6" t="n">
        <v>1.22821</v>
      </c>
      <c r="T22" s="6" t="n">
        <v>1.22616</v>
      </c>
      <c r="U22" s="6" t="n">
        <v>1.22577</v>
      </c>
      <c r="V22" s="6" t="n">
        <v>1.2206</v>
      </c>
      <c r="W22" s="6" t="n">
        <v>1.19853</v>
      </c>
      <c r="X22" s="6" t="n">
        <v>1.19907</v>
      </c>
      <c r="Y22" s="6" t="n">
        <v>1.1915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0425</v>
      </c>
      <c r="C23" s="6" t="n">
        <v>1.19675</v>
      </c>
      <c r="D23" s="6" t="n">
        <v>1.20552</v>
      </c>
      <c r="E23" s="6" t="n">
        <v>1.21917</v>
      </c>
      <c r="F23" s="6" t="n">
        <v>1.23012</v>
      </c>
      <c r="G23" s="6" t="n">
        <v>1.23772</v>
      </c>
      <c r="H23" s="6" t="n">
        <v>1.23881</v>
      </c>
      <c r="I23" s="6" t="n">
        <v>1.24032</v>
      </c>
      <c r="J23" s="6" t="n">
        <v>1.23824</v>
      </c>
      <c r="K23" s="6" t="n">
        <v>1.23769</v>
      </c>
      <c r="L23" s="6" t="n">
        <v>1.23759</v>
      </c>
      <c r="M23" s="6" t="n">
        <v>1.23725</v>
      </c>
      <c r="N23" s="6" t="n">
        <v>1.2363</v>
      </c>
      <c r="O23" s="6" t="n">
        <v>1.23532</v>
      </c>
      <c r="P23" s="6" t="n">
        <v>1.23503</v>
      </c>
      <c r="Q23" s="6" t="n">
        <v>1.23732</v>
      </c>
      <c r="R23" s="6" t="n">
        <v>1.23912</v>
      </c>
      <c r="S23" s="6" t="n">
        <v>1.23109</v>
      </c>
      <c r="T23" s="6" t="n">
        <v>1.23304</v>
      </c>
      <c r="U23" s="6" t="n">
        <v>1.23169</v>
      </c>
      <c r="V23" s="6" t="n">
        <v>1.2262</v>
      </c>
      <c r="W23" s="6" t="n">
        <v>1.22086</v>
      </c>
      <c r="X23" s="6" t="n">
        <v>1.19615</v>
      </c>
      <c r="Y23" s="6" t="n">
        <v>1.194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476</v>
      </c>
      <c r="C24" s="6" t="n">
        <v>1.1448</v>
      </c>
      <c r="D24" s="6" t="n">
        <v>1.14266</v>
      </c>
      <c r="E24" s="6" t="n">
        <v>1.15172</v>
      </c>
      <c r="F24" s="6" t="n">
        <v>1.15992</v>
      </c>
      <c r="G24" s="6" t="n">
        <v>1.16556</v>
      </c>
      <c r="H24" s="6" t="n">
        <v>1.16551</v>
      </c>
      <c r="I24" s="6" t="n">
        <v>1.17001</v>
      </c>
      <c r="J24" s="6" t="n">
        <v>1.16891</v>
      </c>
      <c r="K24" s="6" t="n">
        <v>1.16947</v>
      </c>
      <c r="L24" s="6" t="n">
        <v>1.16799</v>
      </c>
      <c r="M24" s="6" t="n">
        <v>1.1669</v>
      </c>
      <c r="N24" s="6" t="n">
        <v>1.16624</v>
      </c>
      <c r="O24" s="6" t="n">
        <v>1.16336</v>
      </c>
      <c r="P24" s="6" t="n">
        <v>1.16255</v>
      </c>
      <c r="Q24" s="6" t="n">
        <v>1.16115</v>
      </c>
      <c r="R24" s="6" t="n">
        <v>1.1646</v>
      </c>
      <c r="S24" s="6" t="n">
        <v>1.1602</v>
      </c>
      <c r="T24" s="6" t="n">
        <v>1.16526</v>
      </c>
      <c r="U24" s="6" t="n">
        <v>1.1582</v>
      </c>
      <c r="V24" s="6" t="n">
        <v>1.1574</v>
      </c>
      <c r="W24" s="6" t="n">
        <v>1.15116</v>
      </c>
      <c r="X24" s="6" t="n">
        <v>1.14892</v>
      </c>
      <c r="Y24" s="6" t="n">
        <v>1.1478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5585</v>
      </c>
      <c r="C25" s="6" t="n">
        <v>1.15348</v>
      </c>
      <c r="D25" s="6" t="n">
        <v>1.14958</v>
      </c>
      <c r="E25" s="6" t="n">
        <v>1.14532</v>
      </c>
      <c r="F25" s="6" t="n">
        <v>1.15326</v>
      </c>
      <c r="G25" s="6" t="n">
        <v>1.15239</v>
      </c>
      <c r="H25" s="6" t="n">
        <v>1.15595</v>
      </c>
      <c r="I25" s="6" t="n">
        <v>1.1567</v>
      </c>
      <c r="J25" s="6" t="n">
        <v>1.15591</v>
      </c>
      <c r="K25" s="6" t="n">
        <v>1.15487</v>
      </c>
      <c r="L25" s="6" t="n">
        <v>1.15927</v>
      </c>
      <c r="M25" s="6" t="n">
        <v>1.15489</v>
      </c>
      <c r="N25" s="6" t="n">
        <v>1.1534</v>
      </c>
      <c r="O25" s="6" t="n">
        <v>1.15589</v>
      </c>
      <c r="P25" s="6" t="n">
        <v>1.14973</v>
      </c>
      <c r="Q25" s="6" t="n">
        <v>1.14914</v>
      </c>
      <c r="R25" s="6" t="n">
        <v>1.16551</v>
      </c>
      <c r="S25" s="6" t="n">
        <v>1.15314</v>
      </c>
      <c r="T25" s="6" t="n">
        <v>1.15911</v>
      </c>
      <c r="U25" s="6" t="n">
        <v>1.16984</v>
      </c>
      <c r="V25" s="6" t="n">
        <v>1.167</v>
      </c>
      <c r="W25" s="6" t="n">
        <v>1.16397</v>
      </c>
      <c r="X25" s="6" t="n">
        <v>1.14892</v>
      </c>
      <c r="Y25" s="6" t="n">
        <v>1.1511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9775</v>
      </c>
      <c r="C26" s="6" t="n">
        <v>1.19284</v>
      </c>
      <c r="D26" s="6" t="n">
        <v>1.18947</v>
      </c>
      <c r="E26" s="6" t="n">
        <v>1.18346</v>
      </c>
      <c r="F26" s="6" t="n">
        <v>1.18415</v>
      </c>
      <c r="G26" s="6" t="n">
        <v>1.19342</v>
      </c>
      <c r="H26" s="6" t="n">
        <v>1.20014</v>
      </c>
      <c r="I26" s="6" t="n">
        <v>1.20206</v>
      </c>
      <c r="J26" s="6" t="n">
        <v>1.20292</v>
      </c>
      <c r="K26" s="6" t="n">
        <v>1.20187</v>
      </c>
      <c r="L26" s="6" t="n">
        <v>1.20158</v>
      </c>
      <c r="M26" s="6" t="n">
        <v>1.20192</v>
      </c>
      <c r="N26" s="6" t="n">
        <v>1.20131</v>
      </c>
      <c r="O26" s="6" t="n">
        <v>1.20107</v>
      </c>
      <c r="P26" s="6" t="n">
        <v>1.20451</v>
      </c>
      <c r="Q26" s="6" t="n">
        <v>1.2044</v>
      </c>
      <c r="R26" s="6" t="n">
        <v>1.20154</v>
      </c>
      <c r="S26" s="6" t="n">
        <v>1.20211</v>
      </c>
      <c r="T26" s="6" t="n">
        <v>1.21257</v>
      </c>
      <c r="U26" s="6" t="n">
        <v>1.21765</v>
      </c>
      <c r="V26" s="6" t="n">
        <v>1.21125</v>
      </c>
      <c r="W26" s="6" t="n">
        <v>1.20602</v>
      </c>
      <c r="X26" s="6" t="n">
        <v>1.2019</v>
      </c>
      <c r="Y26" s="6" t="n">
        <v>1.1976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1943</v>
      </c>
      <c r="C27" s="6" t="n">
        <v>1.10665</v>
      </c>
      <c r="D27" s="6" t="n">
        <v>1.11603</v>
      </c>
      <c r="E27" s="6" t="n">
        <v>1.1243</v>
      </c>
      <c r="F27" s="6" t="n">
        <v>1.13203</v>
      </c>
      <c r="G27" s="6" t="n">
        <v>1.13376</v>
      </c>
      <c r="H27" s="6" t="n">
        <v>1.12959</v>
      </c>
      <c r="I27" s="6" t="n">
        <v>1.13391</v>
      </c>
      <c r="J27" s="6" t="n">
        <v>1.13094</v>
      </c>
      <c r="K27" s="6" t="n">
        <v>1.13427</v>
      </c>
      <c r="L27" s="6" t="n">
        <v>1.12853</v>
      </c>
      <c r="M27" s="6" t="n">
        <v>1.13317</v>
      </c>
      <c r="N27" s="6" t="n">
        <v>1.13196</v>
      </c>
      <c r="O27" s="6" t="n">
        <v>1.12998</v>
      </c>
      <c r="P27" s="6" t="n">
        <v>1.12947</v>
      </c>
      <c r="Q27" s="6" t="n">
        <v>1.12006</v>
      </c>
      <c r="R27" s="6" t="n">
        <v>1.11838</v>
      </c>
      <c r="S27" s="6" t="n">
        <v>1.11642</v>
      </c>
      <c r="T27" s="6" t="n">
        <v>1.11943</v>
      </c>
      <c r="U27" s="6" t="n">
        <v>1.13483</v>
      </c>
      <c r="V27" s="6" t="n">
        <v>1.12814</v>
      </c>
      <c r="W27" s="6" t="n">
        <v>1.12826</v>
      </c>
      <c r="X27" s="6" t="n">
        <v>1.12863</v>
      </c>
      <c r="Y27" s="6" t="n">
        <v>1.1288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1209</v>
      </c>
      <c r="C28" s="6" t="n">
        <v>1.10612</v>
      </c>
      <c r="D28" s="6" t="n">
        <v>1.11233</v>
      </c>
      <c r="E28" s="6" t="n">
        <v>1.12119</v>
      </c>
      <c r="F28" s="6" t="n">
        <v>1.12465</v>
      </c>
      <c r="G28" s="6" t="n">
        <v>1.12614</v>
      </c>
      <c r="H28" s="6" t="n">
        <v>1.12609</v>
      </c>
      <c r="I28" s="6" t="n">
        <v>1.12582</v>
      </c>
      <c r="J28" s="6" t="n">
        <v>1.12553</v>
      </c>
      <c r="K28" s="6" t="n">
        <v>1.12591</v>
      </c>
      <c r="L28" s="6" t="n">
        <v>1.12635</v>
      </c>
      <c r="M28" s="6" t="n">
        <v>1.12526</v>
      </c>
      <c r="N28" s="6" t="n">
        <v>1.12516</v>
      </c>
      <c r="O28" s="6" t="n">
        <v>1.12468</v>
      </c>
      <c r="P28" s="6" t="n">
        <v>1.12374</v>
      </c>
      <c r="Q28" s="6" t="n">
        <v>1.11788</v>
      </c>
      <c r="R28" s="6" t="n">
        <v>1.11482</v>
      </c>
      <c r="S28" s="6" t="n">
        <v>1.11672</v>
      </c>
      <c r="T28" s="6" t="n">
        <v>1.12418</v>
      </c>
      <c r="U28" s="6" t="n">
        <v>1.12155</v>
      </c>
      <c r="V28" s="6" t="n">
        <v>1.1207</v>
      </c>
      <c r="W28" s="6" t="n">
        <v>1.11725</v>
      </c>
      <c r="X28" s="6" t="n">
        <v>1.11617</v>
      </c>
      <c r="Y28" s="6" t="n">
        <v>1.1112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7223</v>
      </c>
      <c r="C29" s="6" t="n">
        <v>1.1707</v>
      </c>
      <c r="D29" s="6" t="n">
        <v>1.17149</v>
      </c>
      <c r="E29" s="6" t="n">
        <v>1.17794</v>
      </c>
      <c r="F29" s="6" t="n">
        <v>1.18867</v>
      </c>
      <c r="G29" s="6" t="n">
        <v>1.19644</v>
      </c>
      <c r="H29" s="6" t="n">
        <v>1.19714</v>
      </c>
      <c r="I29" s="6" t="n">
        <v>1.19821</v>
      </c>
      <c r="J29" s="6" t="n">
        <v>1.19714</v>
      </c>
      <c r="K29" s="6" t="n">
        <v>1.19536</v>
      </c>
      <c r="L29" s="6" t="n">
        <v>1.20524</v>
      </c>
      <c r="M29" s="6" t="n">
        <v>1.19891</v>
      </c>
      <c r="N29" s="6" t="n">
        <v>1.19537</v>
      </c>
      <c r="O29" s="6" t="n">
        <v>1.19502</v>
      </c>
      <c r="P29" s="6" t="n">
        <v>1.19344</v>
      </c>
      <c r="Q29" s="6" t="n">
        <v>1.18813</v>
      </c>
      <c r="R29" s="6" t="n">
        <v>1.19065</v>
      </c>
      <c r="S29" s="6" t="n">
        <v>1.19085</v>
      </c>
      <c r="T29" s="6" t="n">
        <v>1.19852</v>
      </c>
      <c r="U29" s="6" t="n">
        <v>1.19673</v>
      </c>
      <c r="V29" s="6" t="n">
        <v>1.19247</v>
      </c>
      <c r="W29" s="6" t="n">
        <v>1.18659</v>
      </c>
      <c r="X29" s="6" t="n">
        <v>1.18545</v>
      </c>
      <c r="Y29" s="6" t="n">
        <v>1.1825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5593</v>
      </c>
      <c r="C30" s="6" t="n">
        <v>1.1546</v>
      </c>
      <c r="D30" s="6" t="n">
        <v>1.15789</v>
      </c>
      <c r="E30" s="6" t="n">
        <v>1.16342</v>
      </c>
      <c r="F30" s="6" t="n">
        <v>1.17488</v>
      </c>
      <c r="G30" s="6" t="n">
        <v>1.17667</v>
      </c>
      <c r="H30" s="6" t="n">
        <v>1.17368</v>
      </c>
      <c r="I30" s="6" t="n">
        <v>1.17516</v>
      </c>
      <c r="J30" s="6" t="n">
        <v>1.17479</v>
      </c>
      <c r="K30" s="6" t="n">
        <v>1.17576</v>
      </c>
      <c r="L30" s="6" t="n">
        <v>1.17823</v>
      </c>
      <c r="M30" s="6" t="n">
        <v>1.1775</v>
      </c>
      <c r="N30" s="6" t="n">
        <v>1.17532</v>
      </c>
      <c r="O30" s="6" t="n">
        <v>1.1753</v>
      </c>
      <c r="P30" s="6" t="n">
        <v>1.17452</v>
      </c>
      <c r="Q30" s="6" t="n">
        <v>1.17042</v>
      </c>
      <c r="R30" s="6" t="n">
        <v>1.17209</v>
      </c>
      <c r="S30" s="6" t="n">
        <v>1.16959</v>
      </c>
      <c r="T30" s="6" t="n">
        <v>1.17099</v>
      </c>
      <c r="U30" s="6" t="n">
        <v>1.16735</v>
      </c>
      <c r="V30" s="6" t="n">
        <v>1.16984</v>
      </c>
      <c r="W30" s="6" t="n">
        <v>1.15138</v>
      </c>
      <c r="X30" s="6" t="n">
        <v>1.15116</v>
      </c>
      <c r="Y30" s="6" t="n">
        <v>1.1505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1195</v>
      </c>
      <c r="C31" s="6" t="n">
        <v>1.11097</v>
      </c>
      <c r="D31" s="6" t="n">
        <v>1.11564</v>
      </c>
      <c r="E31" s="6" t="n">
        <v>1.1201</v>
      </c>
      <c r="F31" s="6" t="n">
        <v>1.12547</v>
      </c>
      <c r="G31" s="6" t="n">
        <v>1.12707</v>
      </c>
      <c r="H31" s="6" t="n">
        <v>1.12809</v>
      </c>
      <c r="I31" s="6" t="n">
        <v>1.13377</v>
      </c>
      <c r="J31" s="6" t="n">
        <v>1.14025</v>
      </c>
      <c r="K31" s="6" t="n">
        <v>1.14253</v>
      </c>
      <c r="L31" s="6" t="n">
        <v>1.14364</v>
      </c>
      <c r="M31" s="6" t="n">
        <v>1.14115</v>
      </c>
      <c r="N31" s="6" t="n">
        <v>1.14221</v>
      </c>
      <c r="O31" s="6" t="n">
        <v>1.1406</v>
      </c>
      <c r="P31" s="6" t="n">
        <v>1.13753</v>
      </c>
      <c r="Q31" s="6" t="n">
        <v>1.12729</v>
      </c>
      <c r="R31" s="6" t="n">
        <v>1.12692</v>
      </c>
      <c r="S31" s="6" t="n">
        <v>1.12462</v>
      </c>
      <c r="T31" s="6" t="n">
        <v>1.12677</v>
      </c>
      <c r="U31" s="6" t="n">
        <v>1.12569</v>
      </c>
      <c r="V31" s="6" t="n">
        <v>1.12402</v>
      </c>
      <c r="W31" s="6" t="n">
        <v>1.12055</v>
      </c>
      <c r="X31" s="6" t="n">
        <v>1.11617</v>
      </c>
      <c r="Y31" s="6" t="n">
        <v>1.1144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345</v>
      </c>
      <c r="C32" s="6" t="n">
        <v>1.13201</v>
      </c>
      <c r="D32" s="6" t="n">
        <v>1.13683</v>
      </c>
      <c r="E32" s="6" t="n">
        <v>1.14039</v>
      </c>
      <c r="F32" s="6" t="n">
        <v>1.15086</v>
      </c>
      <c r="G32" s="6" t="n">
        <v>1.15651</v>
      </c>
      <c r="H32" s="6" t="n">
        <v>1.15681</v>
      </c>
      <c r="I32" s="6" t="n">
        <v>1.17209</v>
      </c>
      <c r="J32" s="6" t="n">
        <v>1.17766</v>
      </c>
      <c r="K32" s="6" t="n">
        <v>1.17865</v>
      </c>
      <c r="L32" s="6" t="n">
        <v>1.18045</v>
      </c>
      <c r="M32" s="6" t="n">
        <v>1.17796</v>
      </c>
      <c r="N32" s="6" t="n">
        <v>1.1772</v>
      </c>
      <c r="O32" s="6" t="n">
        <v>1.15819</v>
      </c>
      <c r="P32" s="6" t="n">
        <v>1.16736</v>
      </c>
      <c r="Q32" s="6" t="n">
        <v>1.16746</v>
      </c>
      <c r="R32" s="6" t="n">
        <v>1.16589</v>
      </c>
      <c r="S32" s="6" t="n">
        <v>1.16032</v>
      </c>
      <c r="T32" s="6" t="n">
        <v>1.15846</v>
      </c>
      <c r="U32" s="6" t="n">
        <v>1.15866</v>
      </c>
      <c r="V32" s="6" t="n">
        <v>1.19143</v>
      </c>
      <c r="W32" s="6" t="n">
        <v>1.17242</v>
      </c>
      <c r="X32" s="6" t="n">
        <v>1.18517</v>
      </c>
      <c r="Y32" s="6" t="n">
        <v>1.17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8846</v>
      </c>
      <c r="C33" s="6" t="n">
        <v>1.15659</v>
      </c>
      <c r="D33" s="6" t="n">
        <v>1.11818</v>
      </c>
      <c r="E33" s="6" t="n">
        <v>1.10296</v>
      </c>
      <c r="F33" s="6" t="n">
        <v>1.11488</v>
      </c>
      <c r="G33" s="6" t="n">
        <v>1.12217</v>
      </c>
      <c r="H33" s="6" t="n">
        <v>1.12633</v>
      </c>
      <c r="I33" s="6" t="n">
        <v>1.12959</v>
      </c>
      <c r="J33" s="6" t="n">
        <v>1.12771</v>
      </c>
      <c r="K33" s="6" t="n">
        <v>1.12659</v>
      </c>
      <c r="L33" s="6" t="n">
        <v>1.12624</v>
      </c>
      <c r="M33" s="6" t="n">
        <v>1.12528</v>
      </c>
      <c r="N33" s="6" t="n">
        <v>1.12533</v>
      </c>
      <c r="O33" s="6" t="n">
        <v>1.1253</v>
      </c>
      <c r="P33" s="6" t="n">
        <v>1.1255</v>
      </c>
      <c r="Q33" s="6" t="n">
        <v>1.12581</v>
      </c>
      <c r="R33" s="6" t="n">
        <v>1.11895</v>
      </c>
      <c r="S33" s="6" t="n">
        <v>1.11977</v>
      </c>
      <c r="T33" s="6" t="n">
        <v>1.17369</v>
      </c>
      <c r="U33" s="6" t="n">
        <v>1.19064</v>
      </c>
      <c r="V33" s="6" t="n">
        <v>1.21564</v>
      </c>
      <c r="W33" s="6" t="n">
        <v>1.17549</v>
      </c>
      <c r="X33" s="6" t="n">
        <v>1.12878</v>
      </c>
      <c r="Y33" s="6" t="n">
        <v>1.1886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1573</v>
      </c>
      <c r="C34" s="6" t="n">
        <v>1.10273</v>
      </c>
      <c r="D34" s="6" t="n">
        <v>1.1047</v>
      </c>
      <c r="E34" s="6" t="n">
        <v>1.09974</v>
      </c>
      <c r="F34" s="6" t="n">
        <v>1.10016</v>
      </c>
      <c r="G34" s="6" t="n">
        <v>1.10093</v>
      </c>
      <c r="H34" s="6" t="n">
        <v>1.10667</v>
      </c>
      <c r="I34" s="6" t="n">
        <v>1.11655</v>
      </c>
      <c r="J34" s="6" t="n">
        <v>1.11638</v>
      </c>
      <c r="K34" s="6" t="n">
        <v>1.11159</v>
      </c>
      <c r="L34" s="6" t="n">
        <v>1.11496</v>
      </c>
      <c r="M34" s="6" t="n">
        <v>1.11461</v>
      </c>
      <c r="N34" s="6" t="n">
        <v>1.10305</v>
      </c>
      <c r="O34" s="6" t="n">
        <v>1.10281</v>
      </c>
      <c r="P34" s="6" t="n">
        <v>1.1044</v>
      </c>
      <c r="Q34" s="6" t="n">
        <v>1.11607</v>
      </c>
      <c r="R34" s="6" t="n">
        <v>1.11717</v>
      </c>
      <c r="S34" s="6" t="n">
        <v>1.10387</v>
      </c>
      <c r="T34" s="6" t="n">
        <v>1.12384</v>
      </c>
      <c r="U34" s="6" t="n">
        <v>1.12488</v>
      </c>
      <c r="V34" s="6" t="n">
        <v>1.17278</v>
      </c>
      <c r="W34" s="6" t="n">
        <v>1.16619</v>
      </c>
      <c r="X34" s="6" t="n">
        <v>1.1161</v>
      </c>
      <c r="Y34" s="6" t="n">
        <v>1.1086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9247</v>
      </c>
      <c r="C5" s="6" t="n">
        <v>1.28635</v>
      </c>
      <c r="D5" s="6" t="n">
        <v>1.28588</v>
      </c>
      <c r="E5" s="6" t="n">
        <v>1.28629</v>
      </c>
      <c r="F5" s="6" t="n">
        <v>1.28723</v>
      </c>
      <c r="G5" s="6" t="n">
        <v>1.28164</v>
      </c>
      <c r="H5" s="6" t="n">
        <v>1.2894</v>
      </c>
      <c r="I5" s="6" t="n">
        <v>1.29321</v>
      </c>
      <c r="J5" s="6" t="n">
        <v>1.29041</v>
      </c>
      <c r="K5" s="6" t="n">
        <v>1.29419</v>
      </c>
      <c r="L5" s="6" t="n">
        <v>1.28884</v>
      </c>
      <c r="M5" s="6" t="n">
        <v>1.28901</v>
      </c>
      <c r="N5" s="6" t="n">
        <v>1.28764</v>
      </c>
      <c r="O5" s="6" t="n">
        <v>1.28938</v>
      </c>
      <c r="P5" s="6" t="n">
        <v>1.28141</v>
      </c>
      <c r="Q5" s="6" t="n">
        <v>1.28551</v>
      </c>
      <c r="R5" s="6" t="n">
        <v>1.28734</v>
      </c>
      <c r="S5" s="6" t="n">
        <v>1.2905</v>
      </c>
      <c r="T5" s="6" t="n">
        <v>1.29593</v>
      </c>
      <c r="U5" s="6" t="n">
        <v>1.29695</v>
      </c>
      <c r="V5" s="6" t="n">
        <v>1.2982</v>
      </c>
      <c r="W5" s="6" t="n">
        <v>1.29905</v>
      </c>
      <c r="X5" s="6" t="n">
        <v>1.29695</v>
      </c>
      <c r="Y5" s="6" t="n">
        <v>1.29681</v>
      </c>
    </row>
    <row r="6" customFormat="false" ht="12.75" hidden="false" customHeight="false" outlineLevel="0" collapsed="false">
      <c r="A6" s="5" t="n">
        <f aca="false">A5+1</f>
        <v>2</v>
      </c>
      <c r="B6" s="6" t="n">
        <v>1.23247</v>
      </c>
      <c r="C6" s="6" t="n">
        <v>1.23422</v>
      </c>
      <c r="D6" s="6" t="n">
        <v>1.23829</v>
      </c>
      <c r="E6" s="6" t="n">
        <v>1.24628</v>
      </c>
      <c r="F6" s="6" t="n">
        <v>1.23922</v>
      </c>
      <c r="G6" s="6" t="n">
        <v>1.23769</v>
      </c>
      <c r="H6" s="6" t="n">
        <v>1.2382</v>
      </c>
      <c r="I6" s="6" t="n">
        <v>1.23753</v>
      </c>
      <c r="J6" s="6" t="n">
        <v>1.23731</v>
      </c>
      <c r="K6" s="6" t="n">
        <v>1.23997</v>
      </c>
      <c r="L6" s="6" t="n">
        <v>1.24195</v>
      </c>
      <c r="M6" s="6" t="n">
        <v>1.2423</v>
      </c>
      <c r="N6" s="6" t="n">
        <v>1.24241</v>
      </c>
      <c r="O6" s="6" t="n">
        <v>1.24518</v>
      </c>
      <c r="P6" s="6" t="n">
        <v>1.24481</v>
      </c>
      <c r="Q6" s="6" t="n">
        <v>1.24457</v>
      </c>
      <c r="R6" s="6" t="n">
        <v>1.24373</v>
      </c>
      <c r="S6" s="6" t="n">
        <v>1.24394</v>
      </c>
      <c r="T6" s="6" t="n">
        <v>1.2452</v>
      </c>
      <c r="U6" s="6" t="n">
        <v>1.25097</v>
      </c>
      <c r="V6" s="6" t="n">
        <v>1.24077</v>
      </c>
      <c r="W6" s="6" t="n">
        <v>1.23758</v>
      </c>
      <c r="X6" s="6" t="n">
        <v>1.23447</v>
      </c>
      <c r="Y6" s="6" t="n">
        <v>1.23471</v>
      </c>
    </row>
    <row r="7" customFormat="false" ht="12.75" hidden="false" customHeight="false" outlineLevel="0" collapsed="false">
      <c r="A7" s="5" t="n">
        <f aca="false">A6+1</f>
        <v>3</v>
      </c>
      <c r="B7" s="6" t="n">
        <v>1.23929</v>
      </c>
      <c r="C7" s="6" t="n">
        <v>1.23372</v>
      </c>
      <c r="D7" s="6" t="n">
        <v>1.23705</v>
      </c>
      <c r="E7" s="6" t="n">
        <v>1.24431</v>
      </c>
      <c r="F7" s="6" t="n">
        <v>1.24394</v>
      </c>
      <c r="G7" s="6" t="n">
        <v>1.24044</v>
      </c>
      <c r="H7" s="6" t="n">
        <v>1.24034</v>
      </c>
      <c r="I7" s="6" t="n">
        <v>1.2394</v>
      </c>
      <c r="J7" s="6" t="n">
        <v>1.24117</v>
      </c>
      <c r="K7" s="6" t="n">
        <v>1.24265</v>
      </c>
      <c r="L7" s="6" t="n">
        <v>1.24457</v>
      </c>
      <c r="M7" s="6" t="n">
        <v>1.24516</v>
      </c>
      <c r="N7" s="6" t="n">
        <v>1.24402</v>
      </c>
      <c r="O7" s="6" t="n">
        <v>1.24489</v>
      </c>
      <c r="P7" s="6" t="n">
        <v>1.24442</v>
      </c>
      <c r="Q7" s="6" t="n">
        <v>1.24369</v>
      </c>
      <c r="R7" s="6" t="n">
        <v>1.24361</v>
      </c>
      <c r="S7" s="6" t="n">
        <v>1.24244</v>
      </c>
      <c r="T7" s="6" t="n">
        <v>1.2459</v>
      </c>
      <c r="U7" s="6" t="n">
        <v>1.25086</v>
      </c>
      <c r="V7" s="6" t="n">
        <v>1.2427</v>
      </c>
      <c r="W7" s="6" t="n">
        <v>1.23991</v>
      </c>
      <c r="X7" s="6" t="n">
        <v>1.23687</v>
      </c>
      <c r="Y7" s="6" t="n">
        <v>1.23691</v>
      </c>
    </row>
    <row r="8" customFormat="false" ht="12.75" hidden="false" customHeight="false" outlineLevel="0" collapsed="false">
      <c r="A8" s="5" t="n">
        <f aca="false">A7+1</f>
        <v>4</v>
      </c>
      <c r="B8" s="6" t="n">
        <v>1.23839</v>
      </c>
      <c r="C8" s="6" t="n">
        <v>1.2346</v>
      </c>
      <c r="D8" s="6" t="n">
        <v>1.24111</v>
      </c>
      <c r="E8" s="6" t="n">
        <v>1.24466</v>
      </c>
      <c r="F8" s="6" t="n">
        <v>1.24321</v>
      </c>
      <c r="G8" s="6" t="n">
        <v>1.23861</v>
      </c>
      <c r="H8" s="6" t="n">
        <v>1.23503</v>
      </c>
      <c r="I8" s="6" t="n">
        <v>1.23719</v>
      </c>
      <c r="J8" s="6" t="n">
        <v>1.23925</v>
      </c>
      <c r="K8" s="6" t="n">
        <v>1.24286</v>
      </c>
      <c r="L8" s="6" t="n">
        <v>1.24356</v>
      </c>
      <c r="M8" s="6" t="n">
        <v>1.24375</v>
      </c>
      <c r="N8" s="6" t="n">
        <v>1.24303</v>
      </c>
      <c r="O8" s="6" t="n">
        <v>1.24379</v>
      </c>
      <c r="P8" s="6" t="n">
        <v>1.24357</v>
      </c>
      <c r="Q8" s="6" t="n">
        <v>1.24205</v>
      </c>
      <c r="R8" s="6" t="n">
        <v>1.24142</v>
      </c>
      <c r="S8" s="6" t="n">
        <v>1.24113</v>
      </c>
      <c r="T8" s="6" t="n">
        <v>1.24497</v>
      </c>
      <c r="U8" s="6" t="n">
        <v>1.25053</v>
      </c>
      <c r="V8" s="6" t="n">
        <v>1.24207</v>
      </c>
      <c r="W8" s="6" t="n">
        <v>1.23862</v>
      </c>
      <c r="X8" s="6" t="n">
        <v>1.23571</v>
      </c>
      <c r="Y8" s="6" t="n">
        <v>1.236</v>
      </c>
    </row>
    <row r="9" customFormat="false" ht="12.75" hidden="false" customHeight="false" outlineLevel="0" collapsed="false">
      <c r="A9" s="5" t="n">
        <f aca="false">A8+1</f>
        <v>5</v>
      </c>
      <c r="B9" s="6" t="n">
        <v>1.23916</v>
      </c>
      <c r="C9" s="6" t="n">
        <v>1.23019</v>
      </c>
      <c r="D9" s="6" t="n">
        <v>1.23653</v>
      </c>
      <c r="E9" s="6" t="n">
        <v>1.24271</v>
      </c>
      <c r="F9" s="6" t="n">
        <v>1.2437</v>
      </c>
      <c r="G9" s="6" t="n">
        <v>1.24171</v>
      </c>
      <c r="H9" s="6" t="n">
        <v>1.23938</v>
      </c>
      <c r="I9" s="6" t="n">
        <v>1.23775</v>
      </c>
      <c r="J9" s="6" t="n">
        <v>1.23979</v>
      </c>
      <c r="K9" s="6" t="n">
        <v>1.24158</v>
      </c>
      <c r="L9" s="6" t="n">
        <v>1.24336</v>
      </c>
      <c r="M9" s="6" t="n">
        <v>1.24354</v>
      </c>
      <c r="N9" s="6" t="n">
        <v>1.24283</v>
      </c>
      <c r="O9" s="6" t="n">
        <v>1.24325</v>
      </c>
      <c r="P9" s="6" t="n">
        <v>1.24389</v>
      </c>
      <c r="Q9" s="6" t="n">
        <v>1.24325</v>
      </c>
      <c r="R9" s="6" t="n">
        <v>1.24263</v>
      </c>
      <c r="S9" s="6" t="n">
        <v>1.24206</v>
      </c>
      <c r="T9" s="6" t="n">
        <v>1.24335</v>
      </c>
      <c r="U9" s="6" t="n">
        <v>1.25109</v>
      </c>
      <c r="V9" s="6" t="n">
        <v>1.24363</v>
      </c>
      <c r="W9" s="6" t="n">
        <v>1.23886</v>
      </c>
      <c r="X9" s="6" t="n">
        <v>1.23833</v>
      </c>
      <c r="Y9" s="6" t="n">
        <v>1.2374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6646</v>
      </c>
      <c r="C10" s="6" t="n">
        <v>1.26795</v>
      </c>
      <c r="D10" s="6" t="n">
        <v>1.27452</v>
      </c>
      <c r="E10" s="6" t="n">
        <v>1.2797</v>
      </c>
      <c r="F10" s="6" t="n">
        <v>1.28561</v>
      </c>
      <c r="G10" s="6" t="n">
        <v>1.28331</v>
      </c>
      <c r="H10" s="6" t="n">
        <v>1.2811</v>
      </c>
      <c r="I10" s="6" t="n">
        <v>1.27983</v>
      </c>
      <c r="J10" s="6" t="n">
        <v>1.28068</v>
      </c>
      <c r="K10" s="6" t="n">
        <v>1.28204</v>
      </c>
      <c r="L10" s="6" t="n">
        <v>1.28401</v>
      </c>
      <c r="M10" s="6" t="n">
        <v>1.28451</v>
      </c>
      <c r="N10" s="6" t="n">
        <v>1.28136</v>
      </c>
      <c r="O10" s="6" t="n">
        <v>1.28285</v>
      </c>
      <c r="P10" s="6" t="n">
        <v>1.28177</v>
      </c>
      <c r="Q10" s="6" t="n">
        <v>1.28142</v>
      </c>
      <c r="R10" s="6" t="n">
        <v>1.28067</v>
      </c>
      <c r="S10" s="6" t="n">
        <v>1.2817</v>
      </c>
      <c r="T10" s="6" t="n">
        <v>1.2848</v>
      </c>
      <c r="U10" s="6" t="n">
        <v>1.28824</v>
      </c>
      <c r="V10" s="6" t="n">
        <v>1.28142</v>
      </c>
      <c r="W10" s="6" t="n">
        <v>1.27819</v>
      </c>
      <c r="X10" s="6" t="n">
        <v>1.27673</v>
      </c>
      <c r="Y10" s="6" t="n">
        <v>1.2762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30653</v>
      </c>
      <c r="C11" s="6" t="n">
        <v>1.30268</v>
      </c>
      <c r="D11" s="6" t="n">
        <v>1.30025</v>
      </c>
      <c r="E11" s="6" t="n">
        <v>1.29704</v>
      </c>
      <c r="F11" s="6" t="n">
        <v>1.29749</v>
      </c>
      <c r="G11" s="6" t="n">
        <v>1.29812</v>
      </c>
      <c r="H11" s="6" t="n">
        <v>1.29992</v>
      </c>
      <c r="I11" s="6" t="n">
        <v>1.3039</v>
      </c>
      <c r="J11" s="6" t="n">
        <v>1.3034</v>
      </c>
      <c r="K11" s="6" t="n">
        <v>1.30197</v>
      </c>
      <c r="L11" s="6" t="n">
        <v>1.30459</v>
      </c>
      <c r="M11" s="6" t="n">
        <v>1.30412</v>
      </c>
      <c r="N11" s="6" t="n">
        <v>1.31786</v>
      </c>
      <c r="O11" s="6" t="n">
        <v>1.32058</v>
      </c>
      <c r="P11" s="6" t="n">
        <v>1.32072</v>
      </c>
      <c r="Q11" s="6" t="n">
        <v>1.3225</v>
      </c>
      <c r="R11" s="6" t="n">
        <v>1.32047</v>
      </c>
      <c r="S11" s="6" t="n">
        <v>1.32441</v>
      </c>
      <c r="T11" s="6" t="n">
        <v>1.3325</v>
      </c>
      <c r="U11" s="6" t="n">
        <v>1.3306</v>
      </c>
      <c r="V11" s="6" t="n">
        <v>1.32815</v>
      </c>
      <c r="W11" s="6" t="n">
        <v>1.32567</v>
      </c>
      <c r="X11" s="6" t="n">
        <v>1.3156</v>
      </c>
      <c r="Y11" s="6" t="n">
        <v>1.3121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308</v>
      </c>
      <c r="C12" s="6" t="n">
        <v>1.30682</v>
      </c>
      <c r="D12" s="6" t="n">
        <v>1.30593</v>
      </c>
      <c r="E12" s="6" t="n">
        <v>1.30151</v>
      </c>
      <c r="F12" s="6" t="n">
        <v>1.306</v>
      </c>
      <c r="G12" s="6" t="n">
        <v>1.30249</v>
      </c>
      <c r="H12" s="6" t="n">
        <v>1.30954</v>
      </c>
      <c r="I12" s="6" t="n">
        <v>1.31402</v>
      </c>
      <c r="J12" s="6" t="n">
        <v>1.31503</v>
      </c>
      <c r="K12" s="6" t="n">
        <v>1.31742</v>
      </c>
      <c r="L12" s="6" t="n">
        <v>1.31957</v>
      </c>
      <c r="M12" s="6" t="n">
        <v>1.32006</v>
      </c>
      <c r="N12" s="6" t="n">
        <v>1.32027</v>
      </c>
      <c r="O12" s="6" t="n">
        <v>1.31673</v>
      </c>
      <c r="P12" s="6" t="n">
        <v>1.32506</v>
      </c>
      <c r="Q12" s="6" t="n">
        <v>1.32312</v>
      </c>
      <c r="R12" s="6" t="n">
        <v>1.31937</v>
      </c>
      <c r="S12" s="6" t="n">
        <v>1.32522</v>
      </c>
      <c r="T12" s="6" t="n">
        <v>1.33387</v>
      </c>
      <c r="U12" s="6" t="n">
        <v>1.32987</v>
      </c>
      <c r="V12" s="6" t="n">
        <v>1.30928</v>
      </c>
      <c r="W12" s="6" t="n">
        <v>1.30725</v>
      </c>
      <c r="X12" s="6" t="n">
        <v>1.30414</v>
      </c>
      <c r="Y12" s="6" t="n">
        <v>1.2934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0966</v>
      </c>
      <c r="C13" s="6" t="n">
        <v>1.28688</v>
      </c>
      <c r="D13" s="6" t="n">
        <v>1.28945</v>
      </c>
      <c r="E13" s="6" t="n">
        <v>1.3173</v>
      </c>
      <c r="F13" s="6" t="n">
        <v>1.3307</v>
      </c>
      <c r="G13" s="6" t="n">
        <v>1.33075</v>
      </c>
      <c r="H13" s="6" t="n">
        <v>1.33352</v>
      </c>
      <c r="I13" s="6" t="n">
        <v>1.33356</v>
      </c>
      <c r="J13" s="6" t="n">
        <v>1.33281</v>
      </c>
      <c r="K13" s="6" t="n">
        <v>1.33211</v>
      </c>
      <c r="L13" s="6" t="n">
        <v>1.33259</v>
      </c>
      <c r="M13" s="6" t="n">
        <v>1.33085</v>
      </c>
      <c r="N13" s="6" t="n">
        <v>1.32962</v>
      </c>
      <c r="O13" s="6" t="n">
        <v>1.32779</v>
      </c>
      <c r="P13" s="6" t="n">
        <v>1.32231</v>
      </c>
      <c r="Q13" s="6" t="n">
        <v>1.31937</v>
      </c>
      <c r="R13" s="6" t="n">
        <v>1.31971</v>
      </c>
      <c r="S13" s="6" t="n">
        <v>1.32635</v>
      </c>
      <c r="T13" s="6" t="n">
        <v>1.33085</v>
      </c>
      <c r="U13" s="6" t="n">
        <v>1.33083</v>
      </c>
      <c r="V13" s="6" t="n">
        <v>1.29756</v>
      </c>
      <c r="W13" s="6" t="n">
        <v>1.30563</v>
      </c>
      <c r="X13" s="6" t="n">
        <v>1.31052</v>
      </c>
      <c r="Y13" s="6" t="n">
        <v>1.3104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7692</v>
      </c>
      <c r="C14" s="6" t="n">
        <v>1.26827</v>
      </c>
      <c r="D14" s="6" t="n">
        <v>1.27787</v>
      </c>
      <c r="E14" s="6" t="n">
        <v>1.27723</v>
      </c>
      <c r="F14" s="6" t="n">
        <v>1.29277</v>
      </c>
      <c r="G14" s="6" t="n">
        <v>1.29385</v>
      </c>
      <c r="H14" s="6" t="n">
        <v>1.29609</v>
      </c>
      <c r="I14" s="6" t="n">
        <v>1.2955</v>
      </c>
      <c r="J14" s="6" t="n">
        <v>1.29743</v>
      </c>
      <c r="K14" s="6" t="n">
        <v>1.29454</v>
      </c>
      <c r="L14" s="6" t="n">
        <v>1.297</v>
      </c>
      <c r="M14" s="6" t="n">
        <v>1.29644</v>
      </c>
      <c r="N14" s="6" t="n">
        <v>1.2969</v>
      </c>
      <c r="O14" s="6" t="n">
        <v>1.29466</v>
      </c>
      <c r="P14" s="6" t="n">
        <v>1.2877</v>
      </c>
      <c r="Q14" s="6" t="n">
        <v>1.28267</v>
      </c>
      <c r="R14" s="6" t="n">
        <v>1.28515</v>
      </c>
      <c r="S14" s="6" t="n">
        <v>1.2918</v>
      </c>
      <c r="T14" s="6" t="n">
        <v>1.29636</v>
      </c>
      <c r="U14" s="6" t="n">
        <v>1.29804</v>
      </c>
      <c r="V14" s="6" t="n">
        <v>1.28952</v>
      </c>
      <c r="W14" s="6" t="n">
        <v>1.28768</v>
      </c>
      <c r="X14" s="6" t="n">
        <v>1.27996</v>
      </c>
      <c r="Y14" s="6" t="n">
        <v>1.2798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8373</v>
      </c>
      <c r="C15" s="6" t="n">
        <v>1.28588</v>
      </c>
      <c r="D15" s="6" t="n">
        <v>1.29181</v>
      </c>
      <c r="E15" s="6" t="n">
        <v>1.29655</v>
      </c>
      <c r="F15" s="6" t="n">
        <v>1.30568</v>
      </c>
      <c r="G15" s="6" t="n">
        <v>1.31189</v>
      </c>
      <c r="H15" s="6" t="n">
        <v>1.31085</v>
      </c>
      <c r="I15" s="6" t="n">
        <v>1.30669</v>
      </c>
      <c r="J15" s="6" t="n">
        <v>1.30823</v>
      </c>
      <c r="K15" s="6" t="n">
        <v>1.30541</v>
      </c>
      <c r="L15" s="6" t="n">
        <v>1.30592</v>
      </c>
      <c r="M15" s="6" t="n">
        <v>1.30406</v>
      </c>
      <c r="N15" s="6" t="n">
        <v>1.30352</v>
      </c>
      <c r="O15" s="6" t="n">
        <v>1.30366</v>
      </c>
      <c r="P15" s="6" t="n">
        <v>1.30049</v>
      </c>
      <c r="Q15" s="6" t="n">
        <v>1.30068</v>
      </c>
      <c r="R15" s="6" t="n">
        <v>1.30712</v>
      </c>
      <c r="S15" s="6" t="n">
        <v>1.31499</v>
      </c>
      <c r="T15" s="6" t="n">
        <v>1.30975</v>
      </c>
      <c r="U15" s="6" t="n">
        <v>1.30342</v>
      </c>
      <c r="V15" s="6" t="n">
        <v>1.29646</v>
      </c>
      <c r="W15" s="6" t="n">
        <v>1.29085</v>
      </c>
      <c r="X15" s="6" t="n">
        <v>1.28992</v>
      </c>
      <c r="Y15" s="6" t="n">
        <v>1.2878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34674</v>
      </c>
      <c r="C16" s="6" t="n">
        <v>1.3509</v>
      </c>
      <c r="D16" s="6" t="n">
        <v>1.35572</v>
      </c>
      <c r="E16" s="6" t="n">
        <v>1.35869</v>
      </c>
      <c r="F16" s="6" t="n">
        <v>1.36691</v>
      </c>
      <c r="G16" s="6" t="n">
        <v>1.38155</v>
      </c>
      <c r="H16" s="6" t="n">
        <v>1.38241</v>
      </c>
      <c r="I16" s="6" t="n">
        <v>1.38188</v>
      </c>
      <c r="J16" s="6" t="n">
        <v>1.38032</v>
      </c>
      <c r="K16" s="6" t="n">
        <v>1.38006</v>
      </c>
      <c r="L16" s="6" t="n">
        <v>1.37745</v>
      </c>
      <c r="M16" s="6" t="n">
        <v>1.37681</v>
      </c>
      <c r="N16" s="6" t="n">
        <v>1.37585</v>
      </c>
      <c r="O16" s="6" t="n">
        <v>1.37528</v>
      </c>
      <c r="P16" s="6" t="n">
        <v>1.37524</v>
      </c>
      <c r="Q16" s="6" t="n">
        <v>1.37476</v>
      </c>
      <c r="R16" s="6" t="n">
        <v>1.37886</v>
      </c>
      <c r="S16" s="6" t="n">
        <v>1.38772</v>
      </c>
      <c r="T16" s="6" t="n">
        <v>1.38441</v>
      </c>
      <c r="U16" s="6" t="n">
        <v>1.37596</v>
      </c>
      <c r="V16" s="6" t="n">
        <v>1.36515</v>
      </c>
      <c r="W16" s="6" t="n">
        <v>1.35788</v>
      </c>
      <c r="X16" s="6" t="n">
        <v>1.3552</v>
      </c>
      <c r="Y16" s="6" t="n">
        <v>1.346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33069</v>
      </c>
      <c r="C17" s="6" t="n">
        <v>1.3316</v>
      </c>
      <c r="D17" s="6" t="n">
        <v>1.33596</v>
      </c>
      <c r="E17" s="6" t="n">
        <v>1.33642</v>
      </c>
      <c r="F17" s="6" t="n">
        <v>1.34874</v>
      </c>
      <c r="G17" s="6" t="n">
        <v>1.35289</v>
      </c>
      <c r="H17" s="6" t="n">
        <v>1.35186</v>
      </c>
      <c r="I17" s="6" t="n">
        <v>1.35278</v>
      </c>
      <c r="J17" s="6" t="n">
        <v>1.35066</v>
      </c>
      <c r="K17" s="6" t="n">
        <v>1.35008</v>
      </c>
      <c r="L17" s="6" t="n">
        <v>1.35055</v>
      </c>
      <c r="M17" s="6" t="n">
        <v>1.34956</v>
      </c>
      <c r="N17" s="6" t="n">
        <v>1.34847</v>
      </c>
      <c r="O17" s="6" t="n">
        <v>1.3482</v>
      </c>
      <c r="P17" s="6" t="n">
        <v>1.34654</v>
      </c>
      <c r="Q17" s="6" t="n">
        <v>1.34396</v>
      </c>
      <c r="R17" s="6" t="n">
        <v>1.34708</v>
      </c>
      <c r="S17" s="6" t="n">
        <v>1.35418</v>
      </c>
      <c r="T17" s="6" t="n">
        <v>1.35303</v>
      </c>
      <c r="U17" s="6" t="n">
        <v>1.34564</v>
      </c>
      <c r="V17" s="6" t="n">
        <v>1.33961</v>
      </c>
      <c r="W17" s="6" t="n">
        <v>1.33722</v>
      </c>
      <c r="X17" s="6" t="n">
        <v>1.33217</v>
      </c>
      <c r="Y17" s="6" t="n">
        <v>1.3312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8215</v>
      </c>
      <c r="C18" s="6" t="n">
        <v>1.28325</v>
      </c>
      <c r="D18" s="6" t="n">
        <v>1.27434</v>
      </c>
      <c r="E18" s="6" t="n">
        <v>1.26933</v>
      </c>
      <c r="F18" s="6" t="n">
        <v>1.27465</v>
      </c>
      <c r="G18" s="6" t="n">
        <v>1.28083</v>
      </c>
      <c r="H18" s="6" t="n">
        <v>1.2878</v>
      </c>
      <c r="I18" s="6" t="n">
        <v>1.29236</v>
      </c>
      <c r="J18" s="6" t="n">
        <v>1.29331</v>
      </c>
      <c r="K18" s="6" t="n">
        <v>1.29604</v>
      </c>
      <c r="L18" s="6" t="n">
        <v>1.29411</v>
      </c>
      <c r="M18" s="6" t="n">
        <v>1.29386</v>
      </c>
      <c r="N18" s="6" t="n">
        <v>1.29189</v>
      </c>
      <c r="O18" s="6" t="n">
        <v>1.29371</v>
      </c>
      <c r="P18" s="6" t="n">
        <v>1.29319</v>
      </c>
      <c r="Q18" s="6" t="n">
        <v>1.28769</v>
      </c>
      <c r="R18" s="6" t="n">
        <v>1.28844</v>
      </c>
      <c r="S18" s="6" t="n">
        <v>1.29166</v>
      </c>
      <c r="T18" s="6" t="n">
        <v>1.29553</v>
      </c>
      <c r="U18" s="6" t="n">
        <v>1.29455</v>
      </c>
      <c r="V18" s="6" t="n">
        <v>1.29076</v>
      </c>
      <c r="W18" s="6" t="n">
        <v>1.28475</v>
      </c>
      <c r="X18" s="6" t="n">
        <v>1.28221</v>
      </c>
      <c r="Y18" s="6" t="n">
        <v>1.2654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4412</v>
      </c>
      <c r="C19" s="6" t="n">
        <v>1.24435</v>
      </c>
      <c r="D19" s="6" t="n">
        <v>1.23942</v>
      </c>
      <c r="E19" s="6" t="n">
        <v>1.23156</v>
      </c>
      <c r="F19" s="6" t="n">
        <v>1.2332</v>
      </c>
      <c r="G19" s="6" t="n">
        <v>1.23711</v>
      </c>
      <c r="H19" s="6" t="n">
        <v>1.239</v>
      </c>
      <c r="I19" s="6" t="n">
        <v>1.24355</v>
      </c>
      <c r="J19" s="6" t="n">
        <v>1.24324</v>
      </c>
      <c r="K19" s="6" t="n">
        <v>1.23833</v>
      </c>
      <c r="L19" s="6" t="n">
        <v>1.24116</v>
      </c>
      <c r="M19" s="6" t="n">
        <v>1.23912</v>
      </c>
      <c r="N19" s="6" t="n">
        <v>1.23765</v>
      </c>
      <c r="O19" s="6" t="n">
        <v>1.2394</v>
      </c>
      <c r="P19" s="6" t="n">
        <v>1.23667</v>
      </c>
      <c r="Q19" s="6" t="n">
        <v>1.23497</v>
      </c>
      <c r="R19" s="6" t="n">
        <v>1.23736</v>
      </c>
      <c r="S19" s="6" t="n">
        <v>1.23999</v>
      </c>
      <c r="T19" s="6" t="n">
        <v>1.25437</v>
      </c>
      <c r="U19" s="6" t="n">
        <v>1.25007</v>
      </c>
      <c r="V19" s="6" t="n">
        <v>1.24632</v>
      </c>
      <c r="W19" s="6" t="n">
        <v>1.24423</v>
      </c>
      <c r="X19" s="6" t="n">
        <v>1.24108</v>
      </c>
      <c r="Y19" s="6" t="n">
        <v>1.2427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5042</v>
      </c>
      <c r="C20" s="6" t="n">
        <v>1.2428</v>
      </c>
      <c r="D20" s="6" t="n">
        <v>1.24853</v>
      </c>
      <c r="E20" s="6" t="n">
        <v>1.25287</v>
      </c>
      <c r="F20" s="6" t="n">
        <v>1.25643</v>
      </c>
      <c r="G20" s="6" t="n">
        <v>1.26182</v>
      </c>
      <c r="H20" s="6" t="n">
        <v>1.26181</v>
      </c>
      <c r="I20" s="6" t="n">
        <v>1.26162</v>
      </c>
      <c r="J20" s="6" t="n">
        <v>1.26505</v>
      </c>
      <c r="K20" s="6" t="n">
        <v>1.27245</v>
      </c>
      <c r="L20" s="6" t="n">
        <v>1.26773</v>
      </c>
      <c r="M20" s="6" t="n">
        <v>1.26517</v>
      </c>
      <c r="N20" s="6" t="n">
        <v>1.26008</v>
      </c>
      <c r="O20" s="6" t="n">
        <v>1.25748</v>
      </c>
      <c r="P20" s="6" t="n">
        <v>1.25661</v>
      </c>
      <c r="Q20" s="6" t="n">
        <v>1.25249</v>
      </c>
      <c r="R20" s="6" t="n">
        <v>1.25561</v>
      </c>
      <c r="S20" s="6" t="n">
        <v>1.26302</v>
      </c>
      <c r="T20" s="6" t="n">
        <v>1.2682</v>
      </c>
      <c r="U20" s="6" t="n">
        <v>1.26176</v>
      </c>
      <c r="V20" s="6" t="n">
        <v>1.25374</v>
      </c>
      <c r="W20" s="6" t="n">
        <v>1.24823</v>
      </c>
      <c r="X20" s="6" t="n">
        <v>1.24676</v>
      </c>
      <c r="Y20" s="6" t="n">
        <v>1.2460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8593</v>
      </c>
      <c r="C21" s="6" t="n">
        <v>1.28811</v>
      </c>
      <c r="D21" s="6" t="n">
        <v>1.29191</v>
      </c>
      <c r="E21" s="6" t="n">
        <v>1.29588</v>
      </c>
      <c r="F21" s="6" t="n">
        <v>1.30758</v>
      </c>
      <c r="G21" s="6" t="n">
        <v>1.30987</v>
      </c>
      <c r="H21" s="6" t="n">
        <v>1.30949</v>
      </c>
      <c r="I21" s="6" t="n">
        <v>1.30897</v>
      </c>
      <c r="J21" s="6" t="n">
        <v>1.30829</v>
      </c>
      <c r="K21" s="6" t="n">
        <v>1.30899</v>
      </c>
      <c r="L21" s="6" t="n">
        <v>1.30754</v>
      </c>
      <c r="M21" s="6" t="n">
        <v>1.30719</v>
      </c>
      <c r="N21" s="6" t="n">
        <v>1.30784</v>
      </c>
      <c r="O21" s="6" t="n">
        <v>1.30638</v>
      </c>
      <c r="P21" s="6" t="n">
        <v>1.30664</v>
      </c>
      <c r="Q21" s="6" t="n">
        <v>1.30547</v>
      </c>
      <c r="R21" s="6" t="n">
        <v>1.30651</v>
      </c>
      <c r="S21" s="6" t="n">
        <v>1.31064</v>
      </c>
      <c r="T21" s="6" t="n">
        <v>1.31334</v>
      </c>
      <c r="U21" s="6" t="n">
        <v>1.30998</v>
      </c>
      <c r="V21" s="6" t="n">
        <v>1.30072</v>
      </c>
      <c r="W21" s="6" t="n">
        <v>1.29579</v>
      </c>
      <c r="X21" s="6" t="n">
        <v>1.29341</v>
      </c>
      <c r="Y21" s="6" t="n">
        <v>1.2862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30643</v>
      </c>
      <c r="C22" s="6" t="n">
        <v>1.30271</v>
      </c>
      <c r="D22" s="6" t="n">
        <v>1.31146</v>
      </c>
      <c r="E22" s="6" t="n">
        <v>1.30794</v>
      </c>
      <c r="F22" s="6" t="n">
        <v>1.33279</v>
      </c>
      <c r="G22" s="6" t="n">
        <v>1.33864</v>
      </c>
      <c r="H22" s="6" t="n">
        <v>1.33552</v>
      </c>
      <c r="I22" s="6" t="n">
        <v>1.33861</v>
      </c>
      <c r="J22" s="6" t="n">
        <v>1.33812</v>
      </c>
      <c r="K22" s="6" t="n">
        <v>1.33742</v>
      </c>
      <c r="L22" s="6" t="n">
        <v>1.33755</v>
      </c>
      <c r="M22" s="6" t="n">
        <v>1.3379</v>
      </c>
      <c r="N22" s="6" t="n">
        <v>1.33719</v>
      </c>
      <c r="O22" s="6" t="n">
        <v>1.33716</v>
      </c>
      <c r="P22" s="6" t="n">
        <v>1.33527</v>
      </c>
      <c r="Q22" s="6" t="n">
        <v>1.3353</v>
      </c>
      <c r="R22" s="6" t="n">
        <v>1.34171</v>
      </c>
      <c r="S22" s="6" t="n">
        <v>1.33752</v>
      </c>
      <c r="T22" s="6" t="n">
        <v>1.33547</v>
      </c>
      <c r="U22" s="6" t="n">
        <v>1.33508</v>
      </c>
      <c r="V22" s="6" t="n">
        <v>1.32991</v>
      </c>
      <c r="W22" s="6" t="n">
        <v>1.30784</v>
      </c>
      <c r="X22" s="6" t="n">
        <v>1.30838</v>
      </c>
      <c r="Y22" s="6" t="n">
        <v>1.3008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31356</v>
      </c>
      <c r="C23" s="6" t="n">
        <v>1.30606</v>
      </c>
      <c r="D23" s="6" t="n">
        <v>1.31483</v>
      </c>
      <c r="E23" s="6" t="n">
        <v>1.32848</v>
      </c>
      <c r="F23" s="6" t="n">
        <v>1.33943</v>
      </c>
      <c r="G23" s="6" t="n">
        <v>1.34703</v>
      </c>
      <c r="H23" s="6" t="n">
        <v>1.34812</v>
      </c>
      <c r="I23" s="6" t="n">
        <v>1.34963</v>
      </c>
      <c r="J23" s="6" t="n">
        <v>1.34755</v>
      </c>
      <c r="K23" s="6" t="n">
        <v>1.347</v>
      </c>
      <c r="L23" s="6" t="n">
        <v>1.3469</v>
      </c>
      <c r="M23" s="6" t="n">
        <v>1.34656</v>
      </c>
      <c r="N23" s="6" t="n">
        <v>1.34561</v>
      </c>
      <c r="O23" s="6" t="n">
        <v>1.34463</v>
      </c>
      <c r="P23" s="6" t="n">
        <v>1.34434</v>
      </c>
      <c r="Q23" s="6" t="n">
        <v>1.34663</v>
      </c>
      <c r="R23" s="6" t="n">
        <v>1.34843</v>
      </c>
      <c r="S23" s="6" t="n">
        <v>1.3404</v>
      </c>
      <c r="T23" s="6" t="n">
        <v>1.34235</v>
      </c>
      <c r="U23" s="6" t="n">
        <v>1.341</v>
      </c>
      <c r="V23" s="6" t="n">
        <v>1.33551</v>
      </c>
      <c r="W23" s="6" t="n">
        <v>1.33017</v>
      </c>
      <c r="X23" s="6" t="n">
        <v>1.30546</v>
      </c>
      <c r="Y23" s="6" t="n">
        <v>1.3042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5691</v>
      </c>
      <c r="C24" s="6" t="n">
        <v>1.25411</v>
      </c>
      <c r="D24" s="6" t="n">
        <v>1.25197</v>
      </c>
      <c r="E24" s="6" t="n">
        <v>1.26103</v>
      </c>
      <c r="F24" s="6" t="n">
        <v>1.26923</v>
      </c>
      <c r="G24" s="6" t="n">
        <v>1.27487</v>
      </c>
      <c r="H24" s="6" t="n">
        <v>1.27482</v>
      </c>
      <c r="I24" s="6" t="n">
        <v>1.27932</v>
      </c>
      <c r="J24" s="6" t="n">
        <v>1.27822</v>
      </c>
      <c r="K24" s="6" t="n">
        <v>1.27878</v>
      </c>
      <c r="L24" s="6" t="n">
        <v>1.2773</v>
      </c>
      <c r="M24" s="6" t="n">
        <v>1.27621</v>
      </c>
      <c r="N24" s="6" t="n">
        <v>1.27555</v>
      </c>
      <c r="O24" s="6" t="n">
        <v>1.27267</v>
      </c>
      <c r="P24" s="6" t="n">
        <v>1.27186</v>
      </c>
      <c r="Q24" s="6" t="n">
        <v>1.27046</v>
      </c>
      <c r="R24" s="6" t="n">
        <v>1.27391</v>
      </c>
      <c r="S24" s="6" t="n">
        <v>1.26951</v>
      </c>
      <c r="T24" s="6" t="n">
        <v>1.27457</v>
      </c>
      <c r="U24" s="6" t="n">
        <v>1.26751</v>
      </c>
      <c r="V24" s="6" t="n">
        <v>1.26671</v>
      </c>
      <c r="W24" s="6" t="n">
        <v>1.26047</v>
      </c>
      <c r="X24" s="6" t="n">
        <v>1.25823</v>
      </c>
      <c r="Y24" s="6" t="n">
        <v>1.2571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6516</v>
      </c>
      <c r="C25" s="6" t="n">
        <v>1.26279</v>
      </c>
      <c r="D25" s="6" t="n">
        <v>1.25889</v>
      </c>
      <c r="E25" s="6" t="n">
        <v>1.25463</v>
      </c>
      <c r="F25" s="6" t="n">
        <v>1.26257</v>
      </c>
      <c r="G25" s="6" t="n">
        <v>1.2617</v>
      </c>
      <c r="H25" s="6" t="n">
        <v>1.26526</v>
      </c>
      <c r="I25" s="6" t="n">
        <v>1.26601</v>
      </c>
      <c r="J25" s="6" t="n">
        <v>1.26522</v>
      </c>
      <c r="K25" s="6" t="n">
        <v>1.26418</v>
      </c>
      <c r="L25" s="6" t="n">
        <v>1.26858</v>
      </c>
      <c r="M25" s="6" t="n">
        <v>1.2642</v>
      </c>
      <c r="N25" s="6" t="n">
        <v>1.26271</v>
      </c>
      <c r="O25" s="6" t="n">
        <v>1.2652</v>
      </c>
      <c r="P25" s="6" t="n">
        <v>1.25904</v>
      </c>
      <c r="Q25" s="6" t="n">
        <v>1.25845</v>
      </c>
      <c r="R25" s="6" t="n">
        <v>1.27482</v>
      </c>
      <c r="S25" s="6" t="n">
        <v>1.26245</v>
      </c>
      <c r="T25" s="6" t="n">
        <v>1.26842</v>
      </c>
      <c r="U25" s="6" t="n">
        <v>1.27915</v>
      </c>
      <c r="V25" s="6" t="n">
        <v>1.27631</v>
      </c>
      <c r="W25" s="6" t="n">
        <v>1.27328</v>
      </c>
      <c r="X25" s="6" t="n">
        <v>1.25823</v>
      </c>
      <c r="Y25" s="6" t="n">
        <v>1.2604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30706</v>
      </c>
      <c r="C26" s="6" t="n">
        <v>1.30215</v>
      </c>
      <c r="D26" s="6" t="n">
        <v>1.29878</v>
      </c>
      <c r="E26" s="6" t="n">
        <v>1.29277</v>
      </c>
      <c r="F26" s="6" t="n">
        <v>1.29346</v>
      </c>
      <c r="G26" s="6" t="n">
        <v>1.30273</v>
      </c>
      <c r="H26" s="6" t="n">
        <v>1.30945</v>
      </c>
      <c r="I26" s="6" t="n">
        <v>1.31137</v>
      </c>
      <c r="J26" s="6" t="n">
        <v>1.31223</v>
      </c>
      <c r="K26" s="6" t="n">
        <v>1.31118</v>
      </c>
      <c r="L26" s="6" t="n">
        <v>1.31089</v>
      </c>
      <c r="M26" s="6" t="n">
        <v>1.31123</v>
      </c>
      <c r="N26" s="6" t="n">
        <v>1.31062</v>
      </c>
      <c r="O26" s="6" t="n">
        <v>1.31038</v>
      </c>
      <c r="P26" s="6" t="n">
        <v>1.31382</v>
      </c>
      <c r="Q26" s="6" t="n">
        <v>1.31371</v>
      </c>
      <c r="R26" s="6" t="n">
        <v>1.31085</v>
      </c>
      <c r="S26" s="6" t="n">
        <v>1.31142</v>
      </c>
      <c r="T26" s="6" t="n">
        <v>1.32188</v>
      </c>
      <c r="U26" s="6" t="n">
        <v>1.32696</v>
      </c>
      <c r="V26" s="6" t="n">
        <v>1.32056</v>
      </c>
      <c r="W26" s="6" t="n">
        <v>1.31533</v>
      </c>
      <c r="X26" s="6" t="n">
        <v>1.31121</v>
      </c>
      <c r="Y26" s="6" t="n">
        <v>1.3069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2874</v>
      </c>
      <c r="C27" s="6" t="n">
        <v>1.21596</v>
      </c>
      <c r="D27" s="6" t="n">
        <v>1.22534</v>
      </c>
      <c r="E27" s="6" t="n">
        <v>1.23361</v>
      </c>
      <c r="F27" s="6" t="n">
        <v>1.24134</v>
      </c>
      <c r="G27" s="6" t="n">
        <v>1.24307</v>
      </c>
      <c r="H27" s="6" t="n">
        <v>1.2389</v>
      </c>
      <c r="I27" s="6" t="n">
        <v>1.24322</v>
      </c>
      <c r="J27" s="6" t="n">
        <v>1.24025</v>
      </c>
      <c r="K27" s="6" t="n">
        <v>1.24358</v>
      </c>
      <c r="L27" s="6" t="n">
        <v>1.23784</v>
      </c>
      <c r="M27" s="6" t="n">
        <v>1.24248</v>
      </c>
      <c r="N27" s="6" t="n">
        <v>1.24127</v>
      </c>
      <c r="O27" s="6" t="n">
        <v>1.23929</v>
      </c>
      <c r="P27" s="6" t="n">
        <v>1.23878</v>
      </c>
      <c r="Q27" s="6" t="n">
        <v>1.22937</v>
      </c>
      <c r="R27" s="6" t="n">
        <v>1.22769</v>
      </c>
      <c r="S27" s="6" t="n">
        <v>1.22573</v>
      </c>
      <c r="T27" s="6" t="n">
        <v>1.22874</v>
      </c>
      <c r="U27" s="6" t="n">
        <v>1.24414</v>
      </c>
      <c r="V27" s="6" t="n">
        <v>1.23745</v>
      </c>
      <c r="W27" s="6" t="n">
        <v>1.23757</v>
      </c>
      <c r="X27" s="6" t="n">
        <v>1.23794</v>
      </c>
      <c r="Y27" s="6" t="n">
        <v>1.2381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214</v>
      </c>
      <c r="C28" s="6" t="n">
        <v>1.21543</v>
      </c>
      <c r="D28" s="6" t="n">
        <v>1.22164</v>
      </c>
      <c r="E28" s="6" t="n">
        <v>1.2305</v>
      </c>
      <c r="F28" s="6" t="n">
        <v>1.23396</v>
      </c>
      <c r="G28" s="6" t="n">
        <v>1.23545</v>
      </c>
      <c r="H28" s="6" t="n">
        <v>1.2354</v>
      </c>
      <c r="I28" s="6" t="n">
        <v>1.23513</v>
      </c>
      <c r="J28" s="6" t="n">
        <v>1.23484</v>
      </c>
      <c r="K28" s="6" t="n">
        <v>1.23522</v>
      </c>
      <c r="L28" s="6" t="n">
        <v>1.23566</v>
      </c>
      <c r="M28" s="6" t="n">
        <v>1.23457</v>
      </c>
      <c r="N28" s="6" t="n">
        <v>1.23447</v>
      </c>
      <c r="O28" s="6" t="n">
        <v>1.23399</v>
      </c>
      <c r="P28" s="6" t="n">
        <v>1.23305</v>
      </c>
      <c r="Q28" s="6" t="n">
        <v>1.22719</v>
      </c>
      <c r="R28" s="6" t="n">
        <v>1.22413</v>
      </c>
      <c r="S28" s="6" t="n">
        <v>1.22603</v>
      </c>
      <c r="T28" s="6" t="n">
        <v>1.23349</v>
      </c>
      <c r="U28" s="6" t="n">
        <v>1.23086</v>
      </c>
      <c r="V28" s="6" t="n">
        <v>1.23001</v>
      </c>
      <c r="W28" s="6" t="n">
        <v>1.22656</v>
      </c>
      <c r="X28" s="6" t="n">
        <v>1.22548</v>
      </c>
      <c r="Y28" s="6" t="n">
        <v>1.2205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8154</v>
      </c>
      <c r="C29" s="6" t="n">
        <v>1.28001</v>
      </c>
      <c r="D29" s="6" t="n">
        <v>1.2808</v>
      </c>
      <c r="E29" s="6" t="n">
        <v>1.28725</v>
      </c>
      <c r="F29" s="6" t="n">
        <v>1.29798</v>
      </c>
      <c r="G29" s="6" t="n">
        <v>1.30575</v>
      </c>
      <c r="H29" s="6" t="n">
        <v>1.30645</v>
      </c>
      <c r="I29" s="6" t="n">
        <v>1.30752</v>
      </c>
      <c r="J29" s="6" t="n">
        <v>1.30645</v>
      </c>
      <c r="K29" s="6" t="n">
        <v>1.30467</v>
      </c>
      <c r="L29" s="6" t="n">
        <v>1.31455</v>
      </c>
      <c r="M29" s="6" t="n">
        <v>1.30822</v>
      </c>
      <c r="N29" s="6" t="n">
        <v>1.30468</v>
      </c>
      <c r="O29" s="6" t="n">
        <v>1.30433</v>
      </c>
      <c r="P29" s="6" t="n">
        <v>1.30275</v>
      </c>
      <c r="Q29" s="6" t="n">
        <v>1.29744</v>
      </c>
      <c r="R29" s="6" t="n">
        <v>1.29996</v>
      </c>
      <c r="S29" s="6" t="n">
        <v>1.30016</v>
      </c>
      <c r="T29" s="6" t="n">
        <v>1.30783</v>
      </c>
      <c r="U29" s="6" t="n">
        <v>1.30604</v>
      </c>
      <c r="V29" s="6" t="n">
        <v>1.30178</v>
      </c>
      <c r="W29" s="6" t="n">
        <v>1.2959</v>
      </c>
      <c r="X29" s="6" t="n">
        <v>1.29476</v>
      </c>
      <c r="Y29" s="6" t="n">
        <v>1.291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6524</v>
      </c>
      <c r="C30" s="6" t="n">
        <v>1.26391</v>
      </c>
      <c r="D30" s="6" t="n">
        <v>1.2672</v>
      </c>
      <c r="E30" s="6" t="n">
        <v>1.27273</v>
      </c>
      <c r="F30" s="6" t="n">
        <v>1.28419</v>
      </c>
      <c r="G30" s="6" t="n">
        <v>1.28598</v>
      </c>
      <c r="H30" s="6" t="n">
        <v>1.28299</v>
      </c>
      <c r="I30" s="6" t="n">
        <v>1.28447</v>
      </c>
      <c r="J30" s="6" t="n">
        <v>1.2841</v>
      </c>
      <c r="K30" s="6" t="n">
        <v>1.28507</v>
      </c>
      <c r="L30" s="6" t="n">
        <v>1.28754</v>
      </c>
      <c r="M30" s="6" t="n">
        <v>1.28681</v>
      </c>
      <c r="N30" s="6" t="n">
        <v>1.28463</v>
      </c>
      <c r="O30" s="6" t="n">
        <v>1.28461</v>
      </c>
      <c r="P30" s="6" t="n">
        <v>1.28383</v>
      </c>
      <c r="Q30" s="6" t="n">
        <v>1.27973</v>
      </c>
      <c r="R30" s="6" t="n">
        <v>1.2814</v>
      </c>
      <c r="S30" s="6" t="n">
        <v>1.2789</v>
      </c>
      <c r="T30" s="6" t="n">
        <v>1.2803</v>
      </c>
      <c r="U30" s="6" t="n">
        <v>1.27666</v>
      </c>
      <c r="V30" s="6" t="n">
        <v>1.27915</v>
      </c>
      <c r="W30" s="6" t="n">
        <v>1.26069</v>
      </c>
      <c r="X30" s="6" t="n">
        <v>1.26047</v>
      </c>
      <c r="Y30" s="6" t="n">
        <v>1.2598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2126</v>
      </c>
      <c r="C31" s="6" t="n">
        <v>1.22028</v>
      </c>
      <c r="D31" s="6" t="n">
        <v>1.22495</v>
      </c>
      <c r="E31" s="6" t="n">
        <v>1.22941</v>
      </c>
      <c r="F31" s="6" t="n">
        <v>1.23478</v>
      </c>
      <c r="G31" s="6" t="n">
        <v>1.23638</v>
      </c>
      <c r="H31" s="6" t="n">
        <v>1.2374</v>
      </c>
      <c r="I31" s="6" t="n">
        <v>1.24308</v>
      </c>
      <c r="J31" s="6" t="n">
        <v>1.24956</v>
      </c>
      <c r="K31" s="6" t="n">
        <v>1.25184</v>
      </c>
      <c r="L31" s="6" t="n">
        <v>1.25295</v>
      </c>
      <c r="M31" s="6" t="n">
        <v>1.25046</v>
      </c>
      <c r="N31" s="6" t="n">
        <v>1.25152</v>
      </c>
      <c r="O31" s="6" t="n">
        <v>1.24991</v>
      </c>
      <c r="P31" s="6" t="n">
        <v>1.24684</v>
      </c>
      <c r="Q31" s="6" t="n">
        <v>1.2366</v>
      </c>
      <c r="R31" s="6" t="n">
        <v>1.23623</v>
      </c>
      <c r="S31" s="6" t="n">
        <v>1.23393</v>
      </c>
      <c r="T31" s="6" t="n">
        <v>1.23608</v>
      </c>
      <c r="U31" s="6" t="n">
        <v>1.235</v>
      </c>
      <c r="V31" s="6" t="n">
        <v>1.23333</v>
      </c>
      <c r="W31" s="6" t="n">
        <v>1.22986</v>
      </c>
      <c r="X31" s="6" t="n">
        <v>1.22548</v>
      </c>
      <c r="Y31" s="6" t="n">
        <v>1.2237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4381</v>
      </c>
      <c r="C32" s="6" t="n">
        <v>1.24132</v>
      </c>
      <c r="D32" s="6" t="n">
        <v>1.24614</v>
      </c>
      <c r="E32" s="6" t="n">
        <v>1.2497</v>
      </c>
      <c r="F32" s="6" t="n">
        <v>1.26017</v>
      </c>
      <c r="G32" s="6" t="n">
        <v>1.26582</v>
      </c>
      <c r="H32" s="6" t="n">
        <v>1.26612</v>
      </c>
      <c r="I32" s="6" t="n">
        <v>1.2814</v>
      </c>
      <c r="J32" s="6" t="n">
        <v>1.28697</v>
      </c>
      <c r="K32" s="6" t="n">
        <v>1.28796</v>
      </c>
      <c r="L32" s="6" t="n">
        <v>1.28976</v>
      </c>
      <c r="M32" s="6" t="n">
        <v>1.28727</v>
      </c>
      <c r="N32" s="6" t="n">
        <v>1.28651</v>
      </c>
      <c r="O32" s="6" t="n">
        <v>1.2675</v>
      </c>
      <c r="P32" s="6" t="n">
        <v>1.27667</v>
      </c>
      <c r="Q32" s="6" t="n">
        <v>1.27677</v>
      </c>
      <c r="R32" s="6" t="n">
        <v>1.2752</v>
      </c>
      <c r="S32" s="6" t="n">
        <v>1.26963</v>
      </c>
      <c r="T32" s="6" t="n">
        <v>1.26777</v>
      </c>
      <c r="U32" s="6" t="n">
        <v>1.26797</v>
      </c>
      <c r="V32" s="6" t="n">
        <v>1.30074</v>
      </c>
      <c r="W32" s="6" t="n">
        <v>1.28173</v>
      </c>
      <c r="X32" s="6" t="n">
        <v>1.29448</v>
      </c>
      <c r="Y32" s="6" t="n">
        <v>1.2863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9777</v>
      </c>
      <c r="C33" s="6" t="n">
        <v>1.2659</v>
      </c>
      <c r="D33" s="6" t="n">
        <v>1.22749</v>
      </c>
      <c r="E33" s="6" t="n">
        <v>1.21227</v>
      </c>
      <c r="F33" s="6" t="n">
        <v>1.22419</v>
      </c>
      <c r="G33" s="6" t="n">
        <v>1.23148</v>
      </c>
      <c r="H33" s="6" t="n">
        <v>1.23564</v>
      </c>
      <c r="I33" s="6" t="n">
        <v>1.2389</v>
      </c>
      <c r="J33" s="6" t="n">
        <v>1.23702</v>
      </c>
      <c r="K33" s="6" t="n">
        <v>1.2359</v>
      </c>
      <c r="L33" s="6" t="n">
        <v>1.23555</v>
      </c>
      <c r="M33" s="6" t="n">
        <v>1.23459</v>
      </c>
      <c r="N33" s="6" t="n">
        <v>1.23464</v>
      </c>
      <c r="O33" s="6" t="n">
        <v>1.23461</v>
      </c>
      <c r="P33" s="6" t="n">
        <v>1.23481</v>
      </c>
      <c r="Q33" s="6" t="n">
        <v>1.23512</v>
      </c>
      <c r="R33" s="6" t="n">
        <v>1.22826</v>
      </c>
      <c r="S33" s="6" t="n">
        <v>1.22908</v>
      </c>
      <c r="T33" s="6" t="n">
        <v>1.283</v>
      </c>
      <c r="U33" s="6" t="n">
        <v>1.29995</v>
      </c>
      <c r="V33" s="6" t="n">
        <v>1.32495</v>
      </c>
      <c r="W33" s="6" t="n">
        <v>1.2848</v>
      </c>
      <c r="X33" s="6" t="n">
        <v>1.23809</v>
      </c>
      <c r="Y33" s="6" t="n">
        <v>1.2979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2504</v>
      </c>
      <c r="C34" s="6" t="n">
        <v>1.21204</v>
      </c>
      <c r="D34" s="6" t="n">
        <v>1.21401</v>
      </c>
      <c r="E34" s="6" t="n">
        <v>1.20905</v>
      </c>
      <c r="F34" s="6" t="n">
        <v>1.20947</v>
      </c>
      <c r="G34" s="6" t="n">
        <v>1.21024</v>
      </c>
      <c r="H34" s="6" t="n">
        <v>1.21598</v>
      </c>
      <c r="I34" s="6" t="n">
        <v>1.22586</v>
      </c>
      <c r="J34" s="6" t="n">
        <v>1.22569</v>
      </c>
      <c r="K34" s="6" t="n">
        <v>1.2209</v>
      </c>
      <c r="L34" s="6" t="n">
        <v>1.22427</v>
      </c>
      <c r="M34" s="6" t="n">
        <v>1.22392</v>
      </c>
      <c r="N34" s="6" t="n">
        <v>1.21236</v>
      </c>
      <c r="O34" s="6" t="n">
        <v>1.21212</v>
      </c>
      <c r="P34" s="6" t="n">
        <v>1.21371</v>
      </c>
      <c r="Q34" s="6" t="n">
        <v>1.22538</v>
      </c>
      <c r="R34" s="6" t="n">
        <v>1.22648</v>
      </c>
      <c r="S34" s="6" t="n">
        <v>1.21318</v>
      </c>
      <c r="T34" s="6" t="n">
        <v>1.23315</v>
      </c>
      <c r="U34" s="6" t="n">
        <v>1.23419</v>
      </c>
      <c r="V34" s="6" t="n">
        <v>1.28209</v>
      </c>
      <c r="W34" s="6" t="n">
        <v>1.2755</v>
      </c>
      <c r="X34" s="6" t="n">
        <v>1.22541</v>
      </c>
      <c r="Y34" s="6" t="n">
        <v>1.2179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82063</v>
      </c>
      <c r="C5" s="6" t="n">
        <v>1.81451</v>
      </c>
      <c r="D5" s="6" t="n">
        <v>1.81404</v>
      </c>
      <c r="E5" s="6" t="n">
        <v>1.81445</v>
      </c>
      <c r="F5" s="6" t="n">
        <v>1.81539</v>
      </c>
      <c r="G5" s="6" t="n">
        <v>1.8098</v>
      </c>
      <c r="H5" s="6" t="n">
        <v>1.81756</v>
      </c>
      <c r="I5" s="6" t="n">
        <v>1.82137</v>
      </c>
      <c r="J5" s="6" t="n">
        <v>1.81857</v>
      </c>
      <c r="K5" s="6" t="n">
        <v>1.82235</v>
      </c>
      <c r="L5" s="6" t="n">
        <v>1.817</v>
      </c>
      <c r="M5" s="6" t="n">
        <v>1.81717</v>
      </c>
      <c r="N5" s="6" t="n">
        <v>1.8158</v>
      </c>
      <c r="O5" s="6" t="n">
        <v>1.81754</v>
      </c>
      <c r="P5" s="6" t="n">
        <v>1.80957</v>
      </c>
      <c r="Q5" s="6" t="n">
        <v>1.81367</v>
      </c>
      <c r="R5" s="6" t="n">
        <v>1.8155</v>
      </c>
      <c r="S5" s="6" t="n">
        <v>1.81866</v>
      </c>
      <c r="T5" s="6" t="n">
        <v>1.82409</v>
      </c>
      <c r="U5" s="6" t="n">
        <v>1.82511</v>
      </c>
      <c r="V5" s="6" t="n">
        <v>1.82636</v>
      </c>
      <c r="W5" s="6" t="n">
        <v>1.82721</v>
      </c>
      <c r="X5" s="6" t="n">
        <v>1.82511</v>
      </c>
      <c r="Y5" s="6" t="n">
        <v>1.82497</v>
      </c>
    </row>
    <row r="6" customFormat="false" ht="12.75" hidden="false" customHeight="false" outlineLevel="0" collapsed="false">
      <c r="A6" s="5" t="n">
        <f aca="false">A5+1</f>
        <v>2</v>
      </c>
      <c r="B6" s="6" t="n">
        <v>1.76063</v>
      </c>
      <c r="C6" s="6" t="n">
        <v>1.76238</v>
      </c>
      <c r="D6" s="6" t="n">
        <v>1.76645</v>
      </c>
      <c r="E6" s="6" t="n">
        <v>1.77444</v>
      </c>
      <c r="F6" s="6" t="n">
        <v>1.76738</v>
      </c>
      <c r="G6" s="6" t="n">
        <v>1.76585</v>
      </c>
      <c r="H6" s="6" t="n">
        <v>1.76636</v>
      </c>
      <c r="I6" s="6" t="n">
        <v>1.76569</v>
      </c>
      <c r="J6" s="6" t="n">
        <v>1.76547</v>
      </c>
      <c r="K6" s="6" t="n">
        <v>1.76813</v>
      </c>
      <c r="L6" s="6" t="n">
        <v>1.77011</v>
      </c>
      <c r="M6" s="6" t="n">
        <v>1.77046</v>
      </c>
      <c r="N6" s="6" t="n">
        <v>1.77057</v>
      </c>
      <c r="O6" s="6" t="n">
        <v>1.77334</v>
      </c>
      <c r="P6" s="6" t="n">
        <v>1.77297</v>
      </c>
      <c r="Q6" s="6" t="n">
        <v>1.77273</v>
      </c>
      <c r="R6" s="6" t="n">
        <v>1.77189</v>
      </c>
      <c r="S6" s="6" t="n">
        <v>1.7721</v>
      </c>
      <c r="T6" s="6" t="n">
        <v>1.77336</v>
      </c>
      <c r="U6" s="6" t="n">
        <v>1.77913</v>
      </c>
      <c r="V6" s="6" t="n">
        <v>1.76893</v>
      </c>
      <c r="W6" s="6" t="n">
        <v>1.76574</v>
      </c>
      <c r="X6" s="6" t="n">
        <v>1.76263</v>
      </c>
      <c r="Y6" s="6" t="n">
        <v>1.76287</v>
      </c>
    </row>
    <row r="7" customFormat="false" ht="12.75" hidden="false" customHeight="false" outlineLevel="0" collapsed="false">
      <c r="A7" s="5" t="n">
        <f aca="false">A6+1</f>
        <v>3</v>
      </c>
      <c r="B7" s="6" t="n">
        <v>1.76745</v>
      </c>
      <c r="C7" s="6" t="n">
        <v>1.76188</v>
      </c>
      <c r="D7" s="6" t="n">
        <v>1.76521</v>
      </c>
      <c r="E7" s="6" t="n">
        <v>1.77247</v>
      </c>
      <c r="F7" s="6" t="n">
        <v>1.7721</v>
      </c>
      <c r="G7" s="6" t="n">
        <v>1.7686</v>
      </c>
      <c r="H7" s="6" t="n">
        <v>1.7685</v>
      </c>
      <c r="I7" s="6" t="n">
        <v>1.76756</v>
      </c>
      <c r="J7" s="6" t="n">
        <v>1.76933</v>
      </c>
      <c r="K7" s="6" t="n">
        <v>1.77081</v>
      </c>
      <c r="L7" s="6" t="n">
        <v>1.77273</v>
      </c>
      <c r="M7" s="6" t="n">
        <v>1.77332</v>
      </c>
      <c r="N7" s="6" t="n">
        <v>1.77218</v>
      </c>
      <c r="O7" s="6" t="n">
        <v>1.77305</v>
      </c>
      <c r="P7" s="6" t="n">
        <v>1.77258</v>
      </c>
      <c r="Q7" s="6" t="n">
        <v>1.77185</v>
      </c>
      <c r="R7" s="6" t="n">
        <v>1.77177</v>
      </c>
      <c r="S7" s="6" t="n">
        <v>1.7706</v>
      </c>
      <c r="T7" s="6" t="n">
        <v>1.77406</v>
      </c>
      <c r="U7" s="6" t="n">
        <v>1.77902</v>
      </c>
      <c r="V7" s="6" t="n">
        <v>1.77086</v>
      </c>
      <c r="W7" s="6" t="n">
        <v>1.76807</v>
      </c>
      <c r="X7" s="6" t="n">
        <v>1.76503</v>
      </c>
      <c r="Y7" s="6" t="n">
        <v>1.76507</v>
      </c>
    </row>
    <row r="8" customFormat="false" ht="12.75" hidden="false" customHeight="false" outlineLevel="0" collapsed="false">
      <c r="A8" s="5" t="n">
        <f aca="false">A7+1</f>
        <v>4</v>
      </c>
      <c r="B8" s="6" t="n">
        <v>1.76655</v>
      </c>
      <c r="C8" s="6" t="n">
        <v>1.76276</v>
      </c>
      <c r="D8" s="6" t="n">
        <v>1.76927</v>
      </c>
      <c r="E8" s="6" t="n">
        <v>1.77282</v>
      </c>
      <c r="F8" s="6" t="n">
        <v>1.77137</v>
      </c>
      <c r="G8" s="6" t="n">
        <v>1.76677</v>
      </c>
      <c r="H8" s="6" t="n">
        <v>1.76319</v>
      </c>
      <c r="I8" s="6" t="n">
        <v>1.76535</v>
      </c>
      <c r="J8" s="6" t="n">
        <v>1.76741</v>
      </c>
      <c r="K8" s="6" t="n">
        <v>1.77102</v>
      </c>
      <c r="L8" s="6" t="n">
        <v>1.77172</v>
      </c>
      <c r="M8" s="6" t="n">
        <v>1.77191</v>
      </c>
      <c r="N8" s="6" t="n">
        <v>1.77119</v>
      </c>
      <c r="O8" s="6" t="n">
        <v>1.77195</v>
      </c>
      <c r="P8" s="6" t="n">
        <v>1.77173</v>
      </c>
      <c r="Q8" s="6" t="n">
        <v>1.77021</v>
      </c>
      <c r="R8" s="6" t="n">
        <v>1.76958</v>
      </c>
      <c r="S8" s="6" t="n">
        <v>1.76929</v>
      </c>
      <c r="T8" s="6" t="n">
        <v>1.77313</v>
      </c>
      <c r="U8" s="6" t="n">
        <v>1.77869</v>
      </c>
      <c r="V8" s="6" t="n">
        <v>1.77023</v>
      </c>
      <c r="W8" s="6" t="n">
        <v>1.76678</v>
      </c>
      <c r="X8" s="6" t="n">
        <v>1.76387</v>
      </c>
      <c r="Y8" s="6" t="n">
        <v>1.76416</v>
      </c>
    </row>
    <row r="9" customFormat="false" ht="12.75" hidden="false" customHeight="false" outlineLevel="0" collapsed="false">
      <c r="A9" s="5" t="n">
        <f aca="false">A8+1</f>
        <v>5</v>
      </c>
      <c r="B9" s="6" t="n">
        <v>1.76732</v>
      </c>
      <c r="C9" s="6" t="n">
        <v>1.75835</v>
      </c>
      <c r="D9" s="6" t="n">
        <v>1.76469</v>
      </c>
      <c r="E9" s="6" t="n">
        <v>1.77087</v>
      </c>
      <c r="F9" s="6" t="n">
        <v>1.77186</v>
      </c>
      <c r="G9" s="6" t="n">
        <v>1.76987</v>
      </c>
      <c r="H9" s="6" t="n">
        <v>1.76754</v>
      </c>
      <c r="I9" s="6" t="n">
        <v>1.76591</v>
      </c>
      <c r="J9" s="6" t="n">
        <v>1.76795</v>
      </c>
      <c r="K9" s="6" t="n">
        <v>1.76974</v>
      </c>
      <c r="L9" s="6" t="n">
        <v>1.77152</v>
      </c>
      <c r="M9" s="6" t="n">
        <v>1.7717</v>
      </c>
      <c r="N9" s="6" t="n">
        <v>1.77099</v>
      </c>
      <c r="O9" s="6" t="n">
        <v>1.77141</v>
      </c>
      <c r="P9" s="6" t="n">
        <v>1.77205</v>
      </c>
      <c r="Q9" s="6" t="n">
        <v>1.77141</v>
      </c>
      <c r="R9" s="6" t="n">
        <v>1.77079</v>
      </c>
      <c r="S9" s="6" t="n">
        <v>1.77022</v>
      </c>
      <c r="T9" s="6" t="n">
        <v>1.77151</v>
      </c>
      <c r="U9" s="6" t="n">
        <v>1.77925</v>
      </c>
      <c r="V9" s="6" t="n">
        <v>1.77179</v>
      </c>
      <c r="W9" s="6" t="n">
        <v>1.76702</v>
      </c>
      <c r="X9" s="6" t="n">
        <v>1.76649</v>
      </c>
      <c r="Y9" s="6" t="n">
        <v>1.76564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9462</v>
      </c>
      <c r="C10" s="6" t="n">
        <v>1.79611</v>
      </c>
      <c r="D10" s="6" t="n">
        <v>1.80268</v>
      </c>
      <c r="E10" s="6" t="n">
        <v>1.80786</v>
      </c>
      <c r="F10" s="6" t="n">
        <v>1.81377</v>
      </c>
      <c r="G10" s="6" t="n">
        <v>1.81147</v>
      </c>
      <c r="H10" s="6" t="n">
        <v>1.80926</v>
      </c>
      <c r="I10" s="6" t="n">
        <v>1.80799</v>
      </c>
      <c r="J10" s="6" t="n">
        <v>1.80884</v>
      </c>
      <c r="K10" s="6" t="n">
        <v>1.8102</v>
      </c>
      <c r="L10" s="6" t="n">
        <v>1.81217</v>
      </c>
      <c r="M10" s="6" t="n">
        <v>1.81267</v>
      </c>
      <c r="N10" s="6" t="n">
        <v>1.80952</v>
      </c>
      <c r="O10" s="6" t="n">
        <v>1.81101</v>
      </c>
      <c r="P10" s="6" t="n">
        <v>1.80993</v>
      </c>
      <c r="Q10" s="6" t="n">
        <v>1.80958</v>
      </c>
      <c r="R10" s="6" t="n">
        <v>1.80883</v>
      </c>
      <c r="S10" s="6" t="n">
        <v>1.80986</v>
      </c>
      <c r="T10" s="6" t="n">
        <v>1.81296</v>
      </c>
      <c r="U10" s="6" t="n">
        <v>1.8164</v>
      </c>
      <c r="V10" s="6" t="n">
        <v>1.80958</v>
      </c>
      <c r="W10" s="6" t="n">
        <v>1.80635</v>
      </c>
      <c r="X10" s="6" t="n">
        <v>1.80489</v>
      </c>
      <c r="Y10" s="6" t="n">
        <v>1.8044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83469</v>
      </c>
      <c r="C11" s="6" t="n">
        <v>1.83084</v>
      </c>
      <c r="D11" s="6" t="n">
        <v>1.82841</v>
      </c>
      <c r="E11" s="6" t="n">
        <v>1.8252</v>
      </c>
      <c r="F11" s="6" t="n">
        <v>1.82565</v>
      </c>
      <c r="G11" s="6" t="n">
        <v>1.82628</v>
      </c>
      <c r="H11" s="6" t="n">
        <v>1.82808</v>
      </c>
      <c r="I11" s="6" t="n">
        <v>1.83206</v>
      </c>
      <c r="J11" s="6" t="n">
        <v>1.83156</v>
      </c>
      <c r="K11" s="6" t="n">
        <v>1.83013</v>
      </c>
      <c r="L11" s="6" t="n">
        <v>1.83275</v>
      </c>
      <c r="M11" s="6" t="n">
        <v>1.83228</v>
      </c>
      <c r="N11" s="6" t="n">
        <v>1.84602</v>
      </c>
      <c r="O11" s="6" t="n">
        <v>1.84874</v>
      </c>
      <c r="P11" s="6" t="n">
        <v>1.84888</v>
      </c>
      <c r="Q11" s="6" t="n">
        <v>1.85066</v>
      </c>
      <c r="R11" s="6" t="n">
        <v>1.84863</v>
      </c>
      <c r="S11" s="6" t="n">
        <v>1.85257</v>
      </c>
      <c r="T11" s="6" t="n">
        <v>1.86066</v>
      </c>
      <c r="U11" s="6" t="n">
        <v>1.85876</v>
      </c>
      <c r="V11" s="6" t="n">
        <v>1.85631</v>
      </c>
      <c r="W11" s="6" t="n">
        <v>1.85383</v>
      </c>
      <c r="X11" s="6" t="n">
        <v>1.84376</v>
      </c>
      <c r="Y11" s="6" t="n">
        <v>1.84035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83616</v>
      </c>
      <c r="C12" s="6" t="n">
        <v>1.83498</v>
      </c>
      <c r="D12" s="6" t="n">
        <v>1.83409</v>
      </c>
      <c r="E12" s="6" t="n">
        <v>1.82967</v>
      </c>
      <c r="F12" s="6" t="n">
        <v>1.83416</v>
      </c>
      <c r="G12" s="6" t="n">
        <v>1.83065</v>
      </c>
      <c r="H12" s="6" t="n">
        <v>1.8377</v>
      </c>
      <c r="I12" s="6" t="n">
        <v>1.84218</v>
      </c>
      <c r="J12" s="6" t="n">
        <v>1.84319</v>
      </c>
      <c r="K12" s="6" t="n">
        <v>1.84558</v>
      </c>
      <c r="L12" s="6" t="n">
        <v>1.84773</v>
      </c>
      <c r="M12" s="6" t="n">
        <v>1.84822</v>
      </c>
      <c r="N12" s="6" t="n">
        <v>1.84843</v>
      </c>
      <c r="O12" s="6" t="n">
        <v>1.84489</v>
      </c>
      <c r="P12" s="6" t="n">
        <v>1.85322</v>
      </c>
      <c r="Q12" s="6" t="n">
        <v>1.85128</v>
      </c>
      <c r="R12" s="6" t="n">
        <v>1.84753</v>
      </c>
      <c r="S12" s="6" t="n">
        <v>1.85338</v>
      </c>
      <c r="T12" s="6" t="n">
        <v>1.86203</v>
      </c>
      <c r="U12" s="6" t="n">
        <v>1.85803</v>
      </c>
      <c r="V12" s="6" t="n">
        <v>1.83744</v>
      </c>
      <c r="W12" s="6" t="n">
        <v>1.83541</v>
      </c>
      <c r="X12" s="6" t="n">
        <v>1.8323</v>
      </c>
      <c r="Y12" s="6" t="n">
        <v>1.821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3782</v>
      </c>
      <c r="C13" s="6" t="n">
        <v>1.81504</v>
      </c>
      <c r="D13" s="6" t="n">
        <v>1.81761</v>
      </c>
      <c r="E13" s="6" t="n">
        <v>1.84546</v>
      </c>
      <c r="F13" s="6" t="n">
        <v>1.85886</v>
      </c>
      <c r="G13" s="6" t="n">
        <v>1.85891</v>
      </c>
      <c r="H13" s="6" t="n">
        <v>1.86168</v>
      </c>
      <c r="I13" s="6" t="n">
        <v>1.86172</v>
      </c>
      <c r="J13" s="6" t="n">
        <v>1.86097</v>
      </c>
      <c r="K13" s="6" t="n">
        <v>1.86027</v>
      </c>
      <c r="L13" s="6" t="n">
        <v>1.86075</v>
      </c>
      <c r="M13" s="6" t="n">
        <v>1.85901</v>
      </c>
      <c r="N13" s="6" t="n">
        <v>1.85778</v>
      </c>
      <c r="O13" s="6" t="n">
        <v>1.85595</v>
      </c>
      <c r="P13" s="6" t="n">
        <v>1.85047</v>
      </c>
      <c r="Q13" s="6" t="n">
        <v>1.84753</v>
      </c>
      <c r="R13" s="6" t="n">
        <v>1.84787</v>
      </c>
      <c r="S13" s="6" t="n">
        <v>1.85451</v>
      </c>
      <c r="T13" s="6" t="n">
        <v>1.85901</v>
      </c>
      <c r="U13" s="6" t="n">
        <v>1.85899</v>
      </c>
      <c r="V13" s="6" t="n">
        <v>1.82572</v>
      </c>
      <c r="W13" s="6" t="n">
        <v>1.83379</v>
      </c>
      <c r="X13" s="6" t="n">
        <v>1.83868</v>
      </c>
      <c r="Y13" s="6" t="n">
        <v>1.83859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80508</v>
      </c>
      <c r="C14" s="6" t="n">
        <v>1.79643</v>
      </c>
      <c r="D14" s="6" t="n">
        <v>1.80603</v>
      </c>
      <c r="E14" s="6" t="n">
        <v>1.80539</v>
      </c>
      <c r="F14" s="6" t="n">
        <v>1.82093</v>
      </c>
      <c r="G14" s="6" t="n">
        <v>1.82201</v>
      </c>
      <c r="H14" s="6" t="n">
        <v>1.82425</v>
      </c>
      <c r="I14" s="6" t="n">
        <v>1.82366</v>
      </c>
      <c r="J14" s="6" t="n">
        <v>1.82559</v>
      </c>
      <c r="K14" s="6" t="n">
        <v>1.8227</v>
      </c>
      <c r="L14" s="6" t="n">
        <v>1.82516</v>
      </c>
      <c r="M14" s="6" t="n">
        <v>1.8246</v>
      </c>
      <c r="N14" s="6" t="n">
        <v>1.82506</v>
      </c>
      <c r="O14" s="6" t="n">
        <v>1.82282</v>
      </c>
      <c r="P14" s="6" t="n">
        <v>1.81586</v>
      </c>
      <c r="Q14" s="6" t="n">
        <v>1.81083</v>
      </c>
      <c r="R14" s="6" t="n">
        <v>1.81331</v>
      </c>
      <c r="S14" s="6" t="n">
        <v>1.81996</v>
      </c>
      <c r="T14" s="6" t="n">
        <v>1.82452</v>
      </c>
      <c r="U14" s="6" t="n">
        <v>1.8262</v>
      </c>
      <c r="V14" s="6" t="n">
        <v>1.81768</v>
      </c>
      <c r="W14" s="6" t="n">
        <v>1.81584</v>
      </c>
      <c r="X14" s="6" t="n">
        <v>1.80812</v>
      </c>
      <c r="Y14" s="6" t="n">
        <v>1.8080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81189</v>
      </c>
      <c r="C15" s="6" t="n">
        <v>1.81404</v>
      </c>
      <c r="D15" s="6" t="n">
        <v>1.81997</v>
      </c>
      <c r="E15" s="6" t="n">
        <v>1.82471</v>
      </c>
      <c r="F15" s="6" t="n">
        <v>1.83384</v>
      </c>
      <c r="G15" s="6" t="n">
        <v>1.84005</v>
      </c>
      <c r="H15" s="6" t="n">
        <v>1.83901</v>
      </c>
      <c r="I15" s="6" t="n">
        <v>1.83485</v>
      </c>
      <c r="J15" s="6" t="n">
        <v>1.83639</v>
      </c>
      <c r="K15" s="6" t="n">
        <v>1.83357</v>
      </c>
      <c r="L15" s="6" t="n">
        <v>1.83408</v>
      </c>
      <c r="M15" s="6" t="n">
        <v>1.83222</v>
      </c>
      <c r="N15" s="6" t="n">
        <v>1.83168</v>
      </c>
      <c r="O15" s="6" t="n">
        <v>1.83182</v>
      </c>
      <c r="P15" s="6" t="n">
        <v>1.82865</v>
      </c>
      <c r="Q15" s="6" t="n">
        <v>1.82884</v>
      </c>
      <c r="R15" s="6" t="n">
        <v>1.83528</v>
      </c>
      <c r="S15" s="6" t="n">
        <v>1.84315</v>
      </c>
      <c r="T15" s="6" t="n">
        <v>1.83791</v>
      </c>
      <c r="U15" s="6" t="n">
        <v>1.83158</v>
      </c>
      <c r="V15" s="6" t="n">
        <v>1.82462</v>
      </c>
      <c r="W15" s="6" t="n">
        <v>1.81901</v>
      </c>
      <c r="X15" s="6" t="n">
        <v>1.81808</v>
      </c>
      <c r="Y15" s="6" t="n">
        <v>1.8160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8749</v>
      </c>
      <c r="C16" s="6" t="n">
        <v>1.87906</v>
      </c>
      <c r="D16" s="6" t="n">
        <v>1.88388</v>
      </c>
      <c r="E16" s="6" t="n">
        <v>1.88685</v>
      </c>
      <c r="F16" s="6" t="n">
        <v>1.89507</v>
      </c>
      <c r="G16" s="6" t="n">
        <v>1.90971</v>
      </c>
      <c r="H16" s="6" t="n">
        <v>1.91057</v>
      </c>
      <c r="I16" s="6" t="n">
        <v>1.91004</v>
      </c>
      <c r="J16" s="6" t="n">
        <v>1.90848</v>
      </c>
      <c r="K16" s="6" t="n">
        <v>1.90822</v>
      </c>
      <c r="L16" s="6" t="n">
        <v>1.90561</v>
      </c>
      <c r="M16" s="6" t="n">
        <v>1.90497</v>
      </c>
      <c r="N16" s="6" t="n">
        <v>1.90401</v>
      </c>
      <c r="O16" s="6" t="n">
        <v>1.90344</v>
      </c>
      <c r="P16" s="6" t="n">
        <v>1.9034</v>
      </c>
      <c r="Q16" s="6" t="n">
        <v>1.90292</v>
      </c>
      <c r="R16" s="6" t="n">
        <v>1.90702</v>
      </c>
      <c r="S16" s="6" t="n">
        <v>1.91588</v>
      </c>
      <c r="T16" s="6" t="n">
        <v>1.91257</v>
      </c>
      <c r="U16" s="6" t="n">
        <v>1.90412</v>
      </c>
      <c r="V16" s="6" t="n">
        <v>1.89331</v>
      </c>
      <c r="W16" s="6" t="n">
        <v>1.88604</v>
      </c>
      <c r="X16" s="6" t="n">
        <v>1.88336</v>
      </c>
      <c r="Y16" s="6" t="n">
        <v>1.8750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85885</v>
      </c>
      <c r="C17" s="6" t="n">
        <v>1.85976</v>
      </c>
      <c r="D17" s="6" t="n">
        <v>1.86412</v>
      </c>
      <c r="E17" s="6" t="n">
        <v>1.86458</v>
      </c>
      <c r="F17" s="6" t="n">
        <v>1.8769</v>
      </c>
      <c r="G17" s="6" t="n">
        <v>1.88105</v>
      </c>
      <c r="H17" s="6" t="n">
        <v>1.88002</v>
      </c>
      <c r="I17" s="6" t="n">
        <v>1.88094</v>
      </c>
      <c r="J17" s="6" t="n">
        <v>1.87882</v>
      </c>
      <c r="K17" s="6" t="n">
        <v>1.87824</v>
      </c>
      <c r="L17" s="6" t="n">
        <v>1.87871</v>
      </c>
      <c r="M17" s="6" t="n">
        <v>1.87772</v>
      </c>
      <c r="N17" s="6" t="n">
        <v>1.87663</v>
      </c>
      <c r="O17" s="6" t="n">
        <v>1.87636</v>
      </c>
      <c r="P17" s="6" t="n">
        <v>1.8747</v>
      </c>
      <c r="Q17" s="6" t="n">
        <v>1.87212</v>
      </c>
      <c r="R17" s="6" t="n">
        <v>1.87524</v>
      </c>
      <c r="S17" s="6" t="n">
        <v>1.88234</v>
      </c>
      <c r="T17" s="6" t="n">
        <v>1.88119</v>
      </c>
      <c r="U17" s="6" t="n">
        <v>1.8738</v>
      </c>
      <c r="V17" s="6" t="n">
        <v>1.86777</v>
      </c>
      <c r="W17" s="6" t="n">
        <v>1.86538</v>
      </c>
      <c r="X17" s="6" t="n">
        <v>1.86033</v>
      </c>
      <c r="Y17" s="6" t="n">
        <v>1.8594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81031</v>
      </c>
      <c r="C18" s="6" t="n">
        <v>1.81141</v>
      </c>
      <c r="D18" s="6" t="n">
        <v>1.8025</v>
      </c>
      <c r="E18" s="6" t="n">
        <v>1.79749</v>
      </c>
      <c r="F18" s="6" t="n">
        <v>1.80281</v>
      </c>
      <c r="G18" s="6" t="n">
        <v>1.80899</v>
      </c>
      <c r="H18" s="6" t="n">
        <v>1.81596</v>
      </c>
      <c r="I18" s="6" t="n">
        <v>1.82052</v>
      </c>
      <c r="J18" s="6" t="n">
        <v>1.82147</v>
      </c>
      <c r="K18" s="6" t="n">
        <v>1.8242</v>
      </c>
      <c r="L18" s="6" t="n">
        <v>1.82227</v>
      </c>
      <c r="M18" s="6" t="n">
        <v>1.82202</v>
      </c>
      <c r="N18" s="6" t="n">
        <v>1.82005</v>
      </c>
      <c r="O18" s="6" t="n">
        <v>1.82187</v>
      </c>
      <c r="P18" s="6" t="n">
        <v>1.82135</v>
      </c>
      <c r="Q18" s="6" t="n">
        <v>1.81585</v>
      </c>
      <c r="R18" s="6" t="n">
        <v>1.8166</v>
      </c>
      <c r="S18" s="6" t="n">
        <v>1.81982</v>
      </c>
      <c r="T18" s="6" t="n">
        <v>1.82369</v>
      </c>
      <c r="U18" s="6" t="n">
        <v>1.82271</v>
      </c>
      <c r="V18" s="6" t="n">
        <v>1.81892</v>
      </c>
      <c r="W18" s="6" t="n">
        <v>1.81291</v>
      </c>
      <c r="X18" s="6" t="n">
        <v>1.81037</v>
      </c>
      <c r="Y18" s="6" t="n">
        <v>1.79361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7228</v>
      </c>
      <c r="C19" s="6" t="n">
        <v>1.77251</v>
      </c>
      <c r="D19" s="6" t="n">
        <v>1.76758</v>
      </c>
      <c r="E19" s="6" t="n">
        <v>1.75972</v>
      </c>
      <c r="F19" s="6" t="n">
        <v>1.76136</v>
      </c>
      <c r="G19" s="6" t="n">
        <v>1.76527</v>
      </c>
      <c r="H19" s="6" t="n">
        <v>1.76716</v>
      </c>
      <c r="I19" s="6" t="n">
        <v>1.77171</v>
      </c>
      <c r="J19" s="6" t="n">
        <v>1.7714</v>
      </c>
      <c r="K19" s="6" t="n">
        <v>1.76649</v>
      </c>
      <c r="L19" s="6" t="n">
        <v>1.76932</v>
      </c>
      <c r="M19" s="6" t="n">
        <v>1.76728</v>
      </c>
      <c r="N19" s="6" t="n">
        <v>1.76581</v>
      </c>
      <c r="O19" s="6" t="n">
        <v>1.76756</v>
      </c>
      <c r="P19" s="6" t="n">
        <v>1.76483</v>
      </c>
      <c r="Q19" s="6" t="n">
        <v>1.76313</v>
      </c>
      <c r="R19" s="6" t="n">
        <v>1.76552</v>
      </c>
      <c r="S19" s="6" t="n">
        <v>1.76815</v>
      </c>
      <c r="T19" s="6" t="n">
        <v>1.78253</v>
      </c>
      <c r="U19" s="6" t="n">
        <v>1.77823</v>
      </c>
      <c r="V19" s="6" t="n">
        <v>1.77448</v>
      </c>
      <c r="W19" s="6" t="n">
        <v>1.77239</v>
      </c>
      <c r="X19" s="6" t="n">
        <v>1.76924</v>
      </c>
      <c r="Y19" s="6" t="n">
        <v>1.77089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7858</v>
      </c>
      <c r="C20" s="6" t="n">
        <v>1.77096</v>
      </c>
      <c r="D20" s="6" t="n">
        <v>1.77669</v>
      </c>
      <c r="E20" s="6" t="n">
        <v>1.78103</v>
      </c>
      <c r="F20" s="6" t="n">
        <v>1.78459</v>
      </c>
      <c r="G20" s="6" t="n">
        <v>1.78998</v>
      </c>
      <c r="H20" s="6" t="n">
        <v>1.78997</v>
      </c>
      <c r="I20" s="6" t="n">
        <v>1.78978</v>
      </c>
      <c r="J20" s="6" t="n">
        <v>1.79321</v>
      </c>
      <c r="K20" s="6" t="n">
        <v>1.80061</v>
      </c>
      <c r="L20" s="6" t="n">
        <v>1.79589</v>
      </c>
      <c r="M20" s="6" t="n">
        <v>1.79333</v>
      </c>
      <c r="N20" s="6" t="n">
        <v>1.78824</v>
      </c>
      <c r="O20" s="6" t="n">
        <v>1.78564</v>
      </c>
      <c r="P20" s="6" t="n">
        <v>1.78477</v>
      </c>
      <c r="Q20" s="6" t="n">
        <v>1.78065</v>
      </c>
      <c r="R20" s="6" t="n">
        <v>1.78377</v>
      </c>
      <c r="S20" s="6" t="n">
        <v>1.79118</v>
      </c>
      <c r="T20" s="6" t="n">
        <v>1.79636</v>
      </c>
      <c r="U20" s="6" t="n">
        <v>1.78992</v>
      </c>
      <c r="V20" s="6" t="n">
        <v>1.7819</v>
      </c>
      <c r="W20" s="6" t="n">
        <v>1.77639</v>
      </c>
      <c r="X20" s="6" t="n">
        <v>1.77492</v>
      </c>
      <c r="Y20" s="6" t="n">
        <v>1.7742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81409</v>
      </c>
      <c r="C21" s="6" t="n">
        <v>1.81627</v>
      </c>
      <c r="D21" s="6" t="n">
        <v>1.82007</v>
      </c>
      <c r="E21" s="6" t="n">
        <v>1.82404</v>
      </c>
      <c r="F21" s="6" t="n">
        <v>1.83574</v>
      </c>
      <c r="G21" s="6" t="n">
        <v>1.83803</v>
      </c>
      <c r="H21" s="6" t="n">
        <v>1.83765</v>
      </c>
      <c r="I21" s="6" t="n">
        <v>1.83713</v>
      </c>
      <c r="J21" s="6" t="n">
        <v>1.83645</v>
      </c>
      <c r="K21" s="6" t="n">
        <v>1.83715</v>
      </c>
      <c r="L21" s="6" t="n">
        <v>1.8357</v>
      </c>
      <c r="M21" s="6" t="n">
        <v>1.83535</v>
      </c>
      <c r="N21" s="6" t="n">
        <v>1.836</v>
      </c>
      <c r="O21" s="6" t="n">
        <v>1.83454</v>
      </c>
      <c r="P21" s="6" t="n">
        <v>1.8348</v>
      </c>
      <c r="Q21" s="6" t="n">
        <v>1.83363</v>
      </c>
      <c r="R21" s="6" t="n">
        <v>1.83467</v>
      </c>
      <c r="S21" s="6" t="n">
        <v>1.8388</v>
      </c>
      <c r="T21" s="6" t="n">
        <v>1.8415</v>
      </c>
      <c r="U21" s="6" t="n">
        <v>1.83814</v>
      </c>
      <c r="V21" s="6" t="n">
        <v>1.82888</v>
      </c>
      <c r="W21" s="6" t="n">
        <v>1.82395</v>
      </c>
      <c r="X21" s="6" t="n">
        <v>1.82157</v>
      </c>
      <c r="Y21" s="6" t="n">
        <v>1.8144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83459</v>
      </c>
      <c r="C22" s="6" t="n">
        <v>1.83087</v>
      </c>
      <c r="D22" s="6" t="n">
        <v>1.83962</v>
      </c>
      <c r="E22" s="6" t="n">
        <v>1.8361</v>
      </c>
      <c r="F22" s="6" t="n">
        <v>1.86095</v>
      </c>
      <c r="G22" s="6" t="n">
        <v>1.8668</v>
      </c>
      <c r="H22" s="6" t="n">
        <v>1.86368</v>
      </c>
      <c r="I22" s="6" t="n">
        <v>1.86677</v>
      </c>
      <c r="J22" s="6" t="n">
        <v>1.86628</v>
      </c>
      <c r="K22" s="6" t="n">
        <v>1.86558</v>
      </c>
      <c r="L22" s="6" t="n">
        <v>1.86571</v>
      </c>
      <c r="M22" s="6" t="n">
        <v>1.86606</v>
      </c>
      <c r="N22" s="6" t="n">
        <v>1.86535</v>
      </c>
      <c r="O22" s="6" t="n">
        <v>1.86532</v>
      </c>
      <c r="P22" s="6" t="n">
        <v>1.86343</v>
      </c>
      <c r="Q22" s="6" t="n">
        <v>1.86346</v>
      </c>
      <c r="R22" s="6" t="n">
        <v>1.86987</v>
      </c>
      <c r="S22" s="6" t="n">
        <v>1.86568</v>
      </c>
      <c r="T22" s="6" t="n">
        <v>1.86363</v>
      </c>
      <c r="U22" s="6" t="n">
        <v>1.86324</v>
      </c>
      <c r="V22" s="6" t="n">
        <v>1.85807</v>
      </c>
      <c r="W22" s="6" t="n">
        <v>1.836</v>
      </c>
      <c r="X22" s="6" t="n">
        <v>1.83654</v>
      </c>
      <c r="Y22" s="6" t="n">
        <v>1.8290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4172</v>
      </c>
      <c r="C23" s="6" t="n">
        <v>1.83422</v>
      </c>
      <c r="D23" s="6" t="n">
        <v>1.84299</v>
      </c>
      <c r="E23" s="6" t="n">
        <v>1.85664</v>
      </c>
      <c r="F23" s="6" t="n">
        <v>1.86759</v>
      </c>
      <c r="G23" s="6" t="n">
        <v>1.87519</v>
      </c>
      <c r="H23" s="6" t="n">
        <v>1.87628</v>
      </c>
      <c r="I23" s="6" t="n">
        <v>1.87779</v>
      </c>
      <c r="J23" s="6" t="n">
        <v>1.87571</v>
      </c>
      <c r="K23" s="6" t="n">
        <v>1.87516</v>
      </c>
      <c r="L23" s="6" t="n">
        <v>1.87506</v>
      </c>
      <c r="M23" s="6" t="n">
        <v>1.87472</v>
      </c>
      <c r="N23" s="6" t="n">
        <v>1.87377</v>
      </c>
      <c r="O23" s="6" t="n">
        <v>1.87279</v>
      </c>
      <c r="P23" s="6" t="n">
        <v>1.8725</v>
      </c>
      <c r="Q23" s="6" t="n">
        <v>1.87479</v>
      </c>
      <c r="R23" s="6" t="n">
        <v>1.87659</v>
      </c>
      <c r="S23" s="6" t="n">
        <v>1.86856</v>
      </c>
      <c r="T23" s="6" t="n">
        <v>1.87051</v>
      </c>
      <c r="U23" s="6" t="n">
        <v>1.86916</v>
      </c>
      <c r="V23" s="6" t="n">
        <v>1.86367</v>
      </c>
      <c r="W23" s="6" t="n">
        <v>1.85833</v>
      </c>
      <c r="X23" s="6" t="n">
        <v>1.83362</v>
      </c>
      <c r="Y23" s="6" t="n">
        <v>1.83237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8507</v>
      </c>
      <c r="C24" s="6" t="n">
        <v>1.78227</v>
      </c>
      <c r="D24" s="6" t="n">
        <v>1.78013</v>
      </c>
      <c r="E24" s="6" t="n">
        <v>1.78919</v>
      </c>
      <c r="F24" s="6" t="n">
        <v>1.79739</v>
      </c>
      <c r="G24" s="6" t="n">
        <v>1.80303</v>
      </c>
      <c r="H24" s="6" t="n">
        <v>1.80298</v>
      </c>
      <c r="I24" s="6" t="n">
        <v>1.80748</v>
      </c>
      <c r="J24" s="6" t="n">
        <v>1.80638</v>
      </c>
      <c r="K24" s="6" t="n">
        <v>1.80694</v>
      </c>
      <c r="L24" s="6" t="n">
        <v>1.80546</v>
      </c>
      <c r="M24" s="6" t="n">
        <v>1.80437</v>
      </c>
      <c r="N24" s="6" t="n">
        <v>1.80371</v>
      </c>
      <c r="O24" s="6" t="n">
        <v>1.80083</v>
      </c>
      <c r="P24" s="6" t="n">
        <v>1.80002</v>
      </c>
      <c r="Q24" s="6" t="n">
        <v>1.79862</v>
      </c>
      <c r="R24" s="6" t="n">
        <v>1.80207</v>
      </c>
      <c r="S24" s="6" t="n">
        <v>1.79767</v>
      </c>
      <c r="T24" s="6" t="n">
        <v>1.80273</v>
      </c>
      <c r="U24" s="6" t="n">
        <v>1.79567</v>
      </c>
      <c r="V24" s="6" t="n">
        <v>1.79487</v>
      </c>
      <c r="W24" s="6" t="n">
        <v>1.78863</v>
      </c>
      <c r="X24" s="6" t="n">
        <v>1.78639</v>
      </c>
      <c r="Y24" s="6" t="n">
        <v>1.7852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9332</v>
      </c>
      <c r="C25" s="6" t="n">
        <v>1.79095</v>
      </c>
      <c r="D25" s="6" t="n">
        <v>1.78705</v>
      </c>
      <c r="E25" s="6" t="n">
        <v>1.78279</v>
      </c>
      <c r="F25" s="6" t="n">
        <v>1.79073</v>
      </c>
      <c r="G25" s="6" t="n">
        <v>1.78986</v>
      </c>
      <c r="H25" s="6" t="n">
        <v>1.79342</v>
      </c>
      <c r="I25" s="6" t="n">
        <v>1.79417</v>
      </c>
      <c r="J25" s="6" t="n">
        <v>1.79338</v>
      </c>
      <c r="K25" s="6" t="n">
        <v>1.79234</v>
      </c>
      <c r="L25" s="6" t="n">
        <v>1.79674</v>
      </c>
      <c r="M25" s="6" t="n">
        <v>1.79236</v>
      </c>
      <c r="N25" s="6" t="n">
        <v>1.79087</v>
      </c>
      <c r="O25" s="6" t="n">
        <v>1.79336</v>
      </c>
      <c r="P25" s="6" t="n">
        <v>1.7872</v>
      </c>
      <c r="Q25" s="6" t="n">
        <v>1.78661</v>
      </c>
      <c r="R25" s="6" t="n">
        <v>1.80298</v>
      </c>
      <c r="S25" s="6" t="n">
        <v>1.79061</v>
      </c>
      <c r="T25" s="6" t="n">
        <v>1.79658</v>
      </c>
      <c r="U25" s="6" t="n">
        <v>1.80731</v>
      </c>
      <c r="V25" s="6" t="n">
        <v>1.80447</v>
      </c>
      <c r="W25" s="6" t="n">
        <v>1.80144</v>
      </c>
      <c r="X25" s="6" t="n">
        <v>1.78639</v>
      </c>
      <c r="Y25" s="6" t="n">
        <v>1.7886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83522</v>
      </c>
      <c r="C26" s="6" t="n">
        <v>1.83031</v>
      </c>
      <c r="D26" s="6" t="n">
        <v>1.82694</v>
      </c>
      <c r="E26" s="6" t="n">
        <v>1.82093</v>
      </c>
      <c r="F26" s="6" t="n">
        <v>1.82162</v>
      </c>
      <c r="G26" s="6" t="n">
        <v>1.83089</v>
      </c>
      <c r="H26" s="6" t="n">
        <v>1.83761</v>
      </c>
      <c r="I26" s="6" t="n">
        <v>1.83953</v>
      </c>
      <c r="J26" s="6" t="n">
        <v>1.84039</v>
      </c>
      <c r="K26" s="6" t="n">
        <v>1.83934</v>
      </c>
      <c r="L26" s="6" t="n">
        <v>1.83905</v>
      </c>
      <c r="M26" s="6" t="n">
        <v>1.83939</v>
      </c>
      <c r="N26" s="6" t="n">
        <v>1.83878</v>
      </c>
      <c r="O26" s="6" t="n">
        <v>1.83854</v>
      </c>
      <c r="P26" s="6" t="n">
        <v>1.84198</v>
      </c>
      <c r="Q26" s="6" t="n">
        <v>1.84187</v>
      </c>
      <c r="R26" s="6" t="n">
        <v>1.83901</v>
      </c>
      <c r="S26" s="6" t="n">
        <v>1.83958</v>
      </c>
      <c r="T26" s="6" t="n">
        <v>1.85004</v>
      </c>
      <c r="U26" s="6" t="n">
        <v>1.85512</v>
      </c>
      <c r="V26" s="6" t="n">
        <v>1.84872</v>
      </c>
      <c r="W26" s="6" t="n">
        <v>1.84349</v>
      </c>
      <c r="X26" s="6" t="n">
        <v>1.83937</v>
      </c>
      <c r="Y26" s="6" t="n">
        <v>1.8351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569</v>
      </c>
      <c r="C27" s="6" t="n">
        <v>1.74412</v>
      </c>
      <c r="D27" s="6" t="n">
        <v>1.7535</v>
      </c>
      <c r="E27" s="6" t="n">
        <v>1.76177</v>
      </c>
      <c r="F27" s="6" t="n">
        <v>1.7695</v>
      </c>
      <c r="G27" s="6" t="n">
        <v>1.77123</v>
      </c>
      <c r="H27" s="6" t="n">
        <v>1.76706</v>
      </c>
      <c r="I27" s="6" t="n">
        <v>1.77138</v>
      </c>
      <c r="J27" s="6" t="n">
        <v>1.76841</v>
      </c>
      <c r="K27" s="6" t="n">
        <v>1.77174</v>
      </c>
      <c r="L27" s="6" t="n">
        <v>1.766</v>
      </c>
      <c r="M27" s="6" t="n">
        <v>1.77064</v>
      </c>
      <c r="N27" s="6" t="n">
        <v>1.76943</v>
      </c>
      <c r="O27" s="6" t="n">
        <v>1.76745</v>
      </c>
      <c r="P27" s="6" t="n">
        <v>1.76694</v>
      </c>
      <c r="Q27" s="6" t="n">
        <v>1.75753</v>
      </c>
      <c r="R27" s="6" t="n">
        <v>1.75585</v>
      </c>
      <c r="S27" s="6" t="n">
        <v>1.75389</v>
      </c>
      <c r="T27" s="6" t="n">
        <v>1.7569</v>
      </c>
      <c r="U27" s="6" t="n">
        <v>1.7723</v>
      </c>
      <c r="V27" s="6" t="n">
        <v>1.76561</v>
      </c>
      <c r="W27" s="6" t="n">
        <v>1.76573</v>
      </c>
      <c r="X27" s="6" t="n">
        <v>1.7661</v>
      </c>
      <c r="Y27" s="6" t="n">
        <v>1.7663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74956</v>
      </c>
      <c r="C28" s="6" t="n">
        <v>1.74359</v>
      </c>
      <c r="D28" s="6" t="n">
        <v>1.7498</v>
      </c>
      <c r="E28" s="6" t="n">
        <v>1.75866</v>
      </c>
      <c r="F28" s="6" t="n">
        <v>1.76212</v>
      </c>
      <c r="G28" s="6" t="n">
        <v>1.76361</v>
      </c>
      <c r="H28" s="6" t="n">
        <v>1.76356</v>
      </c>
      <c r="I28" s="6" t="n">
        <v>1.76329</v>
      </c>
      <c r="J28" s="6" t="n">
        <v>1.763</v>
      </c>
      <c r="K28" s="6" t="n">
        <v>1.76338</v>
      </c>
      <c r="L28" s="6" t="n">
        <v>1.76382</v>
      </c>
      <c r="M28" s="6" t="n">
        <v>1.76273</v>
      </c>
      <c r="N28" s="6" t="n">
        <v>1.76263</v>
      </c>
      <c r="O28" s="6" t="n">
        <v>1.76215</v>
      </c>
      <c r="P28" s="6" t="n">
        <v>1.76121</v>
      </c>
      <c r="Q28" s="6" t="n">
        <v>1.75535</v>
      </c>
      <c r="R28" s="6" t="n">
        <v>1.75229</v>
      </c>
      <c r="S28" s="6" t="n">
        <v>1.75419</v>
      </c>
      <c r="T28" s="6" t="n">
        <v>1.76165</v>
      </c>
      <c r="U28" s="6" t="n">
        <v>1.75902</v>
      </c>
      <c r="V28" s="6" t="n">
        <v>1.75817</v>
      </c>
      <c r="W28" s="6" t="n">
        <v>1.75472</v>
      </c>
      <c r="X28" s="6" t="n">
        <v>1.75364</v>
      </c>
      <c r="Y28" s="6" t="n">
        <v>1.748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8097</v>
      </c>
      <c r="C29" s="6" t="n">
        <v>1.80817</v>
      </c>
      <c r="D29" s="6" t="n">
        <v>1.80896</v>
      </c>
      <c r="E29" s="6" t="n">
        <v>1.81541</v>
      </c>
      <c r="F29" s="6" t="n">
        <v>1.82614</v>
      </c>
      <c r="G29" s="6" t="n">
        <v>1.83391</v>
      </c>
      <c r="H29" s="6" t="n">
        <v>1.83461</v>
      </c>
      <c r="I29" s="6" t="n">
        <v>1.83568</v>
      </c>
      <c r="J29" s="6" t="n">
        <v>1.83461</v>
      </c>
      <c r="K29" s="6" t="n">
        <v>1.83283</v>
      </c>
      <c r="L29" s="6" t="n">
        <v>1.84271</v>
      </c>
      <c r="M29" s="6" t="n">
        <v>1.83638</v>
      </c>
      <c r="N29" s="6" t="n">
        <v>1.83284</v>
      </c>
      <c r="O29" s="6" t="n">
        <v>1.83249</v>
      </c>
      <c r="P29" s="6" t="n">
        <v>1.83091</v>
      </c>
      <c r="Q29" s="6" t="n">
        <v>1.8256</v>
      </c>
      <c r="R29" s="6" t="n">
        <v>1.82812</v>
      </c>
      <c r="S29" s="6" t="n">
        <v>1.82832</v>
      </c>
      <c r="T29" s="6" t="n">
        <v>1.83599</v>
      </c>
      <c r="U29" s="6" t="n">
        <v>1.8342</v>
      </c>
      <c r="V29" s="6" t="n">
        <v>1.82994</v>
      </c>
      <c r="W29" s="6" t="n">
        <v>1.82406</v>
      </c>
      <c r="X29" s="6" t="n">
        <v>1.82292</v>
      </c>
      <c r="Y29" s="6" t="n">
        <v>1.8200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7934</v>
      </c>
      <c r="C30" s="6" t="n">
        <v>1.79207</v>
      </c>
      <c r="D30" s="6" t="n">
        <v>1.79536</v>
      </c>
      <c r="E30" s="6" t="n">
        <v>1.80089</v>
      </c>
      <c r="F30" s="6" t="n">
        <v>1.81235</v>
      </c>
      <c r="G30" s="6" t="n">
        <v>1.81414</v>
      </c>
      <c r="H30" s="6" t="n">
        <v>1.81115</v>
      </c>
      <c r="I30" s="6" t="n">
        <v>1.81263</v>
      </c>
      <c r="J30" s="6" t="n">
        <v>1.81226</v>
      </c>
      <c r="K30" s="6" t="n">
        <v>1.81323</v>
      </c>
      <c r="L30" s="6" t="n">
        <v>1.8157</v>
      </c>
      <c r="M30" s="6" t="n">
        <v>1.81497</v>
      </c>
      <c r="N30" s="6" t="n">
        <v>1.81279</v>
      </c>
      <c r="O30" s="6" t="n">
        <v>1.81277</v>
      </c>
      <c r="P30" s="6" t="n">
        <v>1.81199</v>
      </c>
      <c r="Q30" s="6" t="n">
        <v>1.80789</v>
      </c>
      <c r="R30" s="6" t="n">
        <v>1.80956</v>
      </c>
      <c r="S30" s="6" t="n">
        <v>1.80706</v>
      </c>
      <c r="T30" s="6" t="n">
        <v>1.80846</v>
      </c>
      <c r="U30" s="6" t="n">
        <v>1.80482</v>
      </c>
      <c r="V30" s="6" t="n">
        <v>1.80731</v>
      </c>
      <c r="W30" s="6" t="n">
        <v>1.78885</v>
      </c>
      <c r="X30" s="6" t="n">
        <v>1.78863</v>
      </c>
      <c r="Y30" s="6" t="n">
        <v>1.7880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4942</v>
      </c>
      <c r="C31" s="6" t="n">
        <v>1.74844</v>
      </c>
      <c r="D31" s="6" t="n">
        <v>1.75311</v>
      </c>
      <c r="E31" s="6" t="n">
        <v>1.75757</v>
      </c>
      <c r="F31" s="6" t="n">
        <v>1.76294</v>
      </c>
      <c r="G31" s="6" t="n">
        <v>1.76454</v>
      </c>
      <c r="H31" s="6" t="n">
        <v>1.76556</v>
      </c>
      <c r="I31" s="6" t="n">
        <v>1.77124</v>
      </c>
      <c r="J31" s="6" t="n">
        <v>1.77772</v>
      </c>
      <c r="K31" s="6" t="n">
        <v>1.78</v>
      </c>
      <c r="L31" s="6" t="n">
        <v>1.78111</v>
      </c>
      <c r="M31" s="6" t="n">
        <v>1.77862</v>
      </c>
      <c r="N31" s="6" t="n">
        <v>1.77968</v>
      </c>
      <c r="O31" s="6" t="n">
        <v>1.77807</v>
      </c>
      <c r="P31" s="6" t="n">
        <v>1.775</v>
      </c>
      <c r="Q31" s="6" t="n">
        <v>1.76476</v>
      </c>
      <c r="R31" s="6" t="n">
        <v>1.76439</v>
      </c>
      <c r="S31" s="6" t="n">
        <v>1.76209</v>
      </c>
      <c r="T31" s="6" t="n">
        <v>1.76424</v>
      </c>
      <c r="U31" s="6" t="n">
        <v>1.76316</v>
      </c>
      <c r="V31" s="6" t="n">
        <v>1.76149</v>
      </c>
      <c r="W31" s="6" t="n">
        <v>1.75802</v>
      </c>
      <c r="X31" s="6" t="n">
        <v>1.75364</v>
      </c>
      <c r="Y31" s="6" t="n">
        <v>1.751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7197</v>
      </c>
      <c r="C32" s="6" t="n">
        <v>1.76948</v>
      </c>
      <c r="D32" s="6" t="n">
        <v>1.7743</v>
      </c>
      <c r="E32" s="6" t="n">
        <v>1.77786</v>
      </c>
      <c r="F32" s="6" t="n">
        <v>1.78833</v>
      </c>
      <c r="G32" s="6" t="n">
        <v>1.79398</v>
      </c>
      <c r="H32" s="6" t="n">
        <v>1.79428</v>
      </c>
      <c r="I32" s="6" t="n">
        <v>1.80956</v>
      </c>
      <c r="J32" s="6" t="n">
        <v>1.81513</v>
      </c>
      <c r="K32" s="6" t="n">
        <v>1.81612</v>
      </c>
      <c r="L32" s="6" t="n">
        <v>1.81792</v>
      </c>
      <c r="M32" s="6" t="n">
        <v>1.81543</v>
      </c>
      <c r="N32" s="6" t="n">
        <v>1.81467</v>
      </c>
      <c r="O32" s="6" t="n">
        <v>1.79566</v>
      </c>
      <c r="P32" s="6" t="n">
        <v>1.80483</v>
      </c>
      <c r="Q32" s="6" t="n">
        <v>1.80493</v>
      </c>
      <c r="R32" s="6" t="n">
        <v>1.80336</v>
      </c>
      <c r="S32" s="6" t="n">
        <v>1.79779</v>
      </c>
      <c r="T32" s="6" t="n">
        <v>1.79593</v>
      </c>
      <c r="U32" s="6" t="n">
        <v>1.79613</v>
      </c>
      <c r="V32" s="6" t="n">
        <v>1.8289</v>
      </c>
      <c r="W32" s="6" t="n">
        <v>1.80989</v>
      </c>
      <c r="X32" s="6" t="n">
        <v>1.82264</v>
      </c>
      <c r="Y32" s="6" t="n">
        <v>1.8144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2593</v>
      </c>
      <c r="C33" s="6" t="n">
        <v>1.79406</v>
      </c>
      <c r="D33" s="6" t="n">
        <v>1.75565</v>
      </c>
      <c r="E33" s="6" t="n">
        <v>1.74043</v>
      </c>
      <c r="F33" s="6" t="n">
        <v>1.75235</v>
      </c>
      <c r="G33" s="6" t="n">
        <v>1.75964</v>
      </c>
      <c r="H33" s="6" t="n">
        <v>1.7638</v>
      </c>
      <c r="I33" s="6" t="n">
        <v>1.76706</v>
      </c>
      <c r="J33" s="6" t="n">
        <v>1.76518</v>
      </c>
      <c r="K33" s="6" t="n">
        <v>1.76406</v>
      </c>
      <c r="L33" s="6" t="n">
        <v>1.76371</v>
      </c>
      <c r="M33" s="6" t="n">
        <v>1.76275</v>
      </c>
      <c r="N33" s="6" t="n">
        <v>1.7628</v>
      </c>
      <c r="O33" s="6" t="n">
        <v>1.76277</v>
      </c>
      <c r="P33" s="6" t="n">
        <v>1.76297</v>
      </c>
      <c r="Q33" s="6" t="n">
        <v>1.76328</v>
      </c>
      <c r="R33" s="6" t="n">
        <v>1.75642</v>
      </c>
      <c r="S33" s="6" t="n">
        <v>1.75724</v>
      </c>
      <c r="T33" s="6" t="n">
        <v>1.81116</v>
      </c>
      <c r="U33" s="6" t="n">
        <v>1.82811</v>
      </c>
      <c r="V33" s="6" t="n">
        <v>1.85311</v>
      </c>
      <c r="W33" s="6" t="n">
        <v>1.81296</v>
      </c>
      <c r="X33" s="6" t="n">
        <v>1.76625</v>
      </c>
      <c r="Y33" s="6" t="n">
        <v>1.826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532</v>
      </c>
      <c r="C34" s="6" t="n">
        <v>1.7402</v>
      </c>
      <c r="D34" s="6" t="n">
        <v>1.74217</v>
      </c>
      <c r="E34" s="6" t="n">
        <v>1.73721</v>
      </c>
      <c r="F34" s="6" t="n">
        <v>1.73763</v>
      </c>
      <c r="G34" s="6" t="n">
        <v>1.7384</v>
      </c>
      <c r="H34" s="6" t="n">
        <v>1.74414</v>
      </c>
      <c r="I34" s="6" t="n">
        <v>1.75402</v>
      </c>
      <c r="J34" s="6" t="n">
        <v>1.75385</v>
      </c>
      <c r="K34" s="6" t="n">
        <v>1.74906</v>
      </c>
      <c r="L34" s="6" t="n">
        <v>1.75243</v>
      </c>
      <c r="M34" s="6" t="n">
        <v>1.75208</v>
      </c>
      <c r="N34" s="6" t="n">
        <v>1.74052</v>
      </c>
      <c r="O34" s="6" t="n">
        <v>1.74028</v>
      </c>
      <c r="P34" s="6" t="n">
        <v>1.74187</v>
      </c>
      <c r="Q34" s="6" t="n">
        <v>1.75354</v>
      </c>
      <c r="R34" s="6" t="n">
        <v>1.75464</v>
      </c>
      <c r="S34" s="6" t="n">
        <v>1.74134</v>
      </c>
      <c r="T34" s="6" t="n">
        <v>1.76131</v>
      </c>
      <c r="U34" s="6" t="n">
        <v>1.76235</v>
      </c>
      <c r="V34" s="6" t="n">
        <v>1.81025</v>
      </c>
      <c r="W34" s="6" t="n">
        <v>1.80366</v>
      </c>
      <c r="X34" s="6" t="n">
        <v>1.75357</v>
      </c>
      <c r="Y34" s="6" t="n">
        <v>1.746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5637</v>
      </c>
      <c r="C5" s="6" t="n">
        <v>2.65025</v>
      </c>
      <c r="D5" s="6" t="n">
        <v>2.64978</v>
      </c>
      <c r="E5" s="6" t="n">
        <v>2.65019</v>
      </c>
      <c r="F5" s="6" t="n">
        <v>2.65113</v>
      </c>
      <c r="G5" s="6" t="n">
        <v>2.64554</v>
      </c>
      <c r="H5" s="6" t="n">
        <v>2.6533</v>
      </c>
      <c r="I5" s="6" t="n">
        <v>2.65711</v>
      </c>
      <c r="J5" s="6" t="n">
        <v>2.65431</v>
      </c>
      <c r="K5" s="6" t="n">
        <v>2.65809</v>
      </c>
      <c r="L5" s="6" t="n">
        <v>2.65274</v>
      </c>
      <c r="M5" s="6" t="n">
        <v>2.65291</v>
      </c>
      <c r="N5" s="6" t="n">
        <v>2.65154</v>
      </c>
      <c r="O5" s="6" t="n">
        <v>2.65328</v>
      </c>
      <c r="P5" s="6" t="n">
        <v>2.64531</v>
      </c>
      <c r="Q5" s="6" t="n">
        <v>2.64941</v>
      </c>
      <c r="R5" s="6" t="n">
        <v>2.65124</v>
      </c>
      <c r="S5" s="6" t="n">
        <v>2.6544</v>
      </c>
      <c r="T5" s="6" t="n">
        <v>2.65983</v>
      </c>
      <c r="U5" s="6" t="n">
        <v>2.66085</v>
      </c>
      <c r="V5" s="6" t="n">
        <v>2.6621</v>
      </c>
      <c r="W5" s="6" t="n">
        <v>2.66295</v>
      </c>
      <c r="X5" s="6" t="n">
        <v>2.66085</v>
      </c>
      <c r="Y5" s="6" t="n">
        <v>2.66071</v>
      </c>
    </row>
    <row r="6" customFormat="false" ht="12.75" hidden="false" customHeight="false" outlineLevel="0" collapsed="false">
      <c r="A6" s="5" t="n">
        <f aca="false">A5+1</f>
        <v>2</v>
      </c>
      <c r="B6" s="6" t="n">
        <v>2.59637</v>
      </c>
      <c r="C6" s="6" t="n">
        <v>2.59812</v>
      </c>
      <c r="D6" s="6" t="n">
        <v>2.60219</v>
      </c>
      <c r="E6" s="6" t="n">
        <v>2.61018</v>
      </c>
      <c r="F6" s="6" t="n">
        <v>2.60312</v>
      </c>
      <c r="G6" s="6" t="n">
        <v>2.60159</v>
      </c>
      <c r="H6" s="6" t="n">
        <v>2.6021</v>
      </c>
      <c r="I6" s="6" t="n">
        <v>2.60143</v>
      </c>
      <c r="J6" s="6" t="n">
        <v>2.60121</v>
      </c>
      <c r="K6" s="6" t="n">
        <v>2.60387</v>
      </c>
      <c r="L6" s="6" t="n">
        <v>2.60585</v>
      </c>
      <c r="M6" s="6" t="n">
        <v>2.6062</v>
      </c>
      <c r="N6" s="6" t="n">
        <v>2.60631</v>
      </c>
      <c r="O6" s="6" t="n">
        <v>2.60908</v>
      </c>
      <c r="P6" s="6" t="n">
        <v>2.60871</v>
      </c>
      <c r="Q6" s="6" t="n">
        <v>2.60847</v>
      </c>
      <c r="R6" s="6" t="n">
        <v>2.60763</v>
      </c>
      <c r="S6" s="6" t="n">
        <v>2.60784</v>
      </c>
      <c r="T6" s="6" t="n">
        <v>2.6091</v>
      </c>
      <c r="U6" s="6" t="n">
        <v>2.61487</v>
      </c>
      <c r="V6" s="6" t="n">
        <v>2.60467</v>
      </c>
      <c r="W6" s="6" t="n">
        <v>2.60148</v>
      </c>
      <c r="X6" s="6" t="n">
        <v>2.59837</v>
      </c>
      <c r="Y6" s="6" t="n">
        <v>2.59861</v>
      </c>
    </row>
    <row r="7" customFormat="false" ht="12.75" hidden="false" customHeight="false" outlineLevel="0" collapsed="false">
      <c r="A7" s="5" t="n">
        <f aca="false">A6+1</f>
        <v>3</v>
      </c>
      <c r="B7" s="6" t="n">
        <v>2.60319</v>
      </c>
      <c r="C7" s="6" t="n">
        <v>2.59762</v>
      </c>
      <c r="D7" s="6" t="n">
        <v>2.60095</v>
      </c>
      <c r="E7" s="6" t="n">
        <v>2.60821</v>
      </c>
      <c r="F7" s="6" t="n">
        <v>2.60784</v>
      </c>
      <c r="G7" s="6" t="n">
        <v>2.60434</v>
      </c>
      <c r="H7" s="6" t="n">
        <v>2.60424</v>
      </c>
      <c r="I7" s="6" t="n">
        <v>2.6033</v>
      </c>
      <c r="J7" s="6" t="n">
        <v>2.60507</v>
      </c>
      <c r="K7" s="6" t="n">
        <v>2.60655</v>
      </c>
      <c r="L7" s="6" t="n">
        <v>2.60847</v>
      </c>
      <c r="M7" s="6" t="n">
        <v>2.60906</v>
      </c>
      <c r="N7" s="6" t="n">
        <v>2.60792</v>
      </c>
      <c r="O7" s="6" t="n">
        <v>2.60879</v>
      </c>
      <c r="P7" s="6" t="n">
        <v>2.60832</v>
      </c>
      <c r="Q7" s="6" t="n">
        <v>2.60759</v>
      </c>
      <c r="R7" s="6" t="n">
        <v>2.60751</v>
      </c>
      <c r="S7" s="6" t="n">
        <v>2.60634</v>
      </c>
      <c r="T7" s="6" t="n">
        <v>2.6098</v>
      </c>
      <c r="U7" s="6" t="n">
        <v>2.61476</v>
      </c>
      <c r="V7" s="6" t="n">
        <v>2.6066</v>
      </c>
      <c r="W7" s="6" t="n">
        <v>2.60381</v>
      </c>
      <c r="X7" s="6" t="n">
        <v>2.60077</v>
      </c>
      <c r="Y7" s="6" t="n">
        <v>2.60081</v>
      </c>
    </row>
    <row r="8" customFormat="false" ht="12.75" hidden="false" customHeight="false" outlineLevel="0" collapsed="false">
      <c r="A8" s="5" t="n">
        <f aca="false">A7+1</f>
        <v>4</v>
      </c>
      <c r="B8" s="6" t="n">
        <v>2.60229</v>
      </c>
      <c r="C8" s="6" t="n">
        <v>2.5985</v>
      </c>
      <c r="D8" s="6" t="n">
        <v>2.60501</v>
      </c>
      <c r="E8" s="6" t="n">
        <v>2.60856</v>
      </c>
      <c r="F8" s="6" t="n">
        <v>2.60711</v>
      </c>
      <c r="G8" s="6" t="n">
        <v>2.60251</v>
      </c>
      <c r="H8" s="6" t="n">
        <v>2.59893</v>
      </c>
      <c r="I8" s="6" t="n">
        <v>2.60109</v>
      </c>
      <c r="J8" s="6" t="n">
        <v>2.60315</v>
      </c>
      <c r="K8" s="6" t="n">
        <v>2.60676</v>
      </c>
      <c r="L8" s="6" t="n">
        <v>2.60746</v>
      </c>
      <c r="M8" s="6" t="n">
        <v>2.60765</v>
      </c>
      <c r="N8" s="6" t="n">
        <v>2.60693</v>
      </c>
      <c r="O8" s="6" t="n">
        <v>2.60769</v>
      </c>
      <c r="P8" s="6" t="n">
        <v>2.60747</v>
      </c>
      <c r="Q8" s="6" t="n">
        <v>2.60595</v>
      </c>
      <c r="R8" s="6" t="n">
        <v>2.60532</v>
      </c>
      <c r="S8" s="6" t="n">
        <v>2.60503</v>
      </c>
      <c r="T8" s="6" t="n">
        <v>2.60887</v>
      </c>
      <c r="U8" s="6" t="n">
        <v>2.61443</v>
      </c>
      <c r="V8" s="6" t="n">
        <v>2.60597</v>
      </c>
      <c r="W8" s="6" t="n">
        <v>2.60252</v>
      </c>
      <c r="X8" s="6" t="n">
        <v>2.59961</v>
      </c>
      <c r="Y8" s="6" t="n">
        <v>2.5999</v>
      </c>
    </row>
    <row r="9" customFormat="false" ht="12.75" hidden="false" customHeight="false" outlineLevel="0" collapsed="false">
      <c r="A9" s="5" t="n">
        <f aca="false">A8+1</f>
        <v>5</v>
      </c>
      <c r="B9" s="6" t="n">
        <v>2.60306</v>
      </c>
      <c r="C9" s="6" t="n">
        <v>2.59409</v>
      </c>
      <c r="D9" s="6" t="n">
        <v>2.60043</v>
      </c>
      <c r="E9" s="6" t="n">
        <v>2.60661</v>
      </c>
      <c r="F9" s="6" t="n">
        <v>2.6076</v>
      </c>
      <c r="G9" s="6" t="n">
        <v>2.60561</v>
      </c>
      <c r="H9" s="6" t="n">
        <v>2.60328</v>
      </c>
      <c r="I9" s="6" t="n">
        <v>2.60165</v>
      </c>
      <c r="J9" s="6" t="n">
        <v>2.60369</v>
      </c>
      <c r="K9" s="6" t="n">
        <v>2.60548</v>
      </c>
      <c r="L9" s="6" t="n">
        <v>2.60726</v>
      </c>
      <c r="M9" s="6" t="n">
        <v>2.60744</v>
      </c>
      <c r="N9" s="6" t="n">
        <v>2.60673</v>
      </c>
      <c r="O9" s="6" t="n">
        <v>2.60715</v>
      </c>
      <c r="P9" s="6" t="n">
        <v>2.60779</v>
      </c>
      <c r="Q9" s="6" t="n">
        <v>2.60715</v>
      </c>
      <c r="R9" s="6" t="n">
        <v>2.60653</v>
      </c>
      <c r="S9" s="6" t="n">
        <v>2.60596</v>
      </c>
      <c r="T9" s="6" t="n">
        <v>2.60725</v>
      </c>
      <c r="U9" s="6" t="n">
        <v>2.61499</v>
      </c>
      <c r="V9" s="6" t="n">
        <v>2.60753</v>
      </c>
      <c r="W9" s="6" t="n">
        <v>2.60276</v>
      </c>
      <c r="X9" s="6" t="n">
        <v>2.60223</v>
      </c>
      <c r="Y9" s="6" t="n">
        <v>2.60138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3036</v>
      </c>
      <c r="C10" s="6" t="n">
        <v>2.63185</v>
      </c>
      <c r="D10" s="6" t="n">
        <v>2.63842</v>
      </c>
      <c r="E10" s="6" t="n">
        <v>2.6436</v>
      </c>
      <c r="F10" s="6" t="n">
        <v>2.64951</v>
      </c>
      <c r="G10" s="6" t="n">
        <v>2.64721</v>
      </c>
      <c r="H10" s="6" t="n">
        <v>2.645</v>
      </c>
      <c r="I10" s="6" t="n">
        <v>2.64373</v>
      </c>
      <c r="J10" s="6" t="n">
        <v>2.64458</v>
      </c>
      <c r="K10" s="6" t="n">
        <v>2.64594</v>
      </c>
      <c r="L10" s="6" t="n">
        <v>2.64791</v>
      </c>
      <c r="M10" s="6" t="n">
        <v>2.64841</v>
      </c>
      <c r="N10" s="6" t="n">
        <v>2.64526</v>
      </c>
      <c r="O10" s="6" t="n">
        <v>2.64675</v>
      </c>
      <c r="P10" s="6" t="n">
        <v>2.64567</v>
      </c>
      <c r="Q10" s="6" t="n">
        <v>2.64532</v>
      </c>
      <c r="R10" s="6" t="n">
        <v>2.64457</v>
      </c>
      <c r="S10" s="6" t="n">
        <v>2.6456</v>
      </c>
      <c r="T10" s="6" t="n">
        <v>2.6487</v>
      </c>
      <c r="U10" s="6" t="n">
        <v>2.65214</v>
      </c>
      <c r="V10" s="6" t="n">
        <v>2.64532</v>
      </c>
      <c r="W10" s="6" t="n">
        <v>2.64209</v>
      </c>
      <c r="X10" s="6" t="n">
        <v>2.64063</v>
      </c>
      <c r="Y10" s="6" t="n">
        <v>2.6401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7043</v>
      </c>
      <c r="C11" s="6" t="n">
        <v>2.66658</v>
      </c>
      <c r="D11" s="6" t="n">
        <v>2.66415</v>
      </c>
      <c r="E11" s="6" t="n">
        <v>2.66094</v>
      </c>
      <c r="F11" s="6" t="n">
        <v>2.66139</v>
      </c>
      <c r="G11" s="6" t="n">
        <v>2.66202</v>
      </c>
      <c r="H11" s="6" t="n">
        <v>2.66382</v>
      </c>
      <c r="I11" s="6" t="n">
        <v>2.6678</v>
      </c>
      <c r="J11" s="6" t="n">
        <v>2.6673</v>
      </c>
      <c r="K11" s="6" t="n">
        <v>2.66587</v>
      </c>
      <c r="L11" s="6" t="n">
        <v>2.66849</v>
      </c>
      <c r="M11" s="6" t="n">
        <v>2.66802</v>
      </c>
      <c r="N11" s="6" t="n">
        <v>2.68176</v>
      </c>
      <c r="O11" s="6" t="n">
        <v>2.68448</v>
      </c>
      <c r="P11" s="6" t="n">
        <v>2.68462</v>
      </c>
      <c r="Q11" s="6" t="n">
        <v>2.6864</v>
      </c>
      <c r="R11" s="6" t="n">
        <v>2.68437</v>
      </c>
      <c r="S11" s="6" t="n">
        <v>2.68831</v>
      </c>
      <c r="T11" s="6" t="n">
        <v>2.6964</v>
      </c>
      <c r="U11" s="6" t="n">
        <v>2.6945</v>
      </c>
      <c r="V11" s="6" t="n">
        <v>2.69205</v>
      </c>
      <c r="W11" s="6" t="n">
        <v>2.68957</v>
      </c>
      <c r="X11" s="6" t="n">
        <v>2.6795</v>
      </c>
      <c r="Y11" s="6" t="n">
        <v>2.67609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719</v>
      </c>
      <c r="C12" s="6" t="n">
        <v>2.67072</v>
      </c>
      <c r="D12" s="6" t="n">
        <v>2.66983</v>
      </c>
      <c r="E12" s="6" t="n">
        <v>2.66541</v>
      </c>
      <c r="F12" s="6" t="n">
        <v>2.6699</v>
      </c>
      <c r="G12" s="6" t="n">
        <v>2.66639</v>
      </c>
      <c r="H12" s="6" t="n">
        <v>2.67344</v>
      </c>
      <c r="I12" s="6" t="n">
        <v>2.67792</v>
      </c>
      <c r="J12" s="6" t="n">
        <v>2.67893</v>
      </c>
      <c r="K12" s="6" t="n">
        <v>2.68132</v>
      </c>
      <c r="L12" s="6" t="n">
        <v>2.68347</v>
      </c>
      <c r="M12" s="6" t="n">
        <v>2.68396</v>
      </c>
      <c r="N12" s="6" t="n">
        <v>2.68417</v>
      </c>
      <c r="O12" s="6" t="n">
        <v>2.68063</v>
      </c>
      <c r="P12" s="6" t="n">
        <v>2.68896</v>
      </c>
      <c r="Q12" s="6" t="n">
        <v>2.68702</v>
      </c>
      <c r="R12" s="6" t="n">
        <v>2.68327</v>
      </c>
      <c r="S12" s="6" t="n">
        <v>2.68912</v>
      </c>
      <c r="T12" s="6" t="n">
        <v>2.69777</v>
      </c>
      <c r="U12" s="6" t="n">
        <v>2.69377</v>
      </c>
      <c r="V12" s="6" t="n">
        <v>2.67318</v>
      </c>
      <c r="W12" s="6" t="n">
        <v>2.67115</v>
      </c>
      <c r="X12" s="6" t="n">
        <v>2.66804</v>
      </c>
      <c r="Y12" s="6" t="n">
        <v>2.65734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7356</v>
      </c>
      <c r="C13" s="6" t="n">
        <v>2.65078</v>
      </c>
      <c r="D13" s="6" t="n">
        <v>2.65335</v>
      </c>
      <c r="E13" s="6" t="n">
        <v>2.6812</v>
      </c>
      <c r="F13" s="6" t="n">
        <v>2.6946</v>
      </c>
      <c r="G13" s="6" t="n">
        <v>2.69465</v>
      </c>
      <c r="H13" s="6" t="n">
        <v>2.69742</v>
      </c>
      <c r="I13" s="6" t="n">
        <v>2.69746</v>
      </c>
      <c r="J13" s="6" t="n">
        <v>2.69671</v>
      </c>
      <c r="K13" s="6" t="n">
        <v>2.69601</v>
      </c>
      <c r="L13" s="6" t="n">
        <v>2.69649</v>
      </c>
      <c r="M13" s="6" t="n">
        <v>2.69475</v>
      </c>
      <c r="N13" s="6" t="n">
        <v>2.69352</v>
      </c>
      <c r="O13" s="6" t="n">
        <v>2.69169</v>
      </c>
      <c r="P13" s="6" t="n">
        <v>2.68621</v>
      </c>
      <c r="Q13" s="6" t="n">
        <v>2.68327</v>
      </c>
      <c r="R13" s="6" t="n">
        <v>2.68361</v>
      </c>
      <c r="S13" s="6" t="n">
        <v>2.69025</v>
      </c>
      <c r="T13" s="6" t="n">
        <v>2.69475</v>
      </c>
      <c r="U13" s="6" t="n">
        <v>2.69473</v>
      </c>
      <c r="V13" s="6" t="n">
        <v>2.66146</v>
      </c>
      <c r="W13" s="6" t="n">
        <v>2.66953</v>
      </c>
      <c r="X13" s="6" t="n">
        <v>2.67442</v>
      </c>
      <c r="Y13" s="6" t="n">
        <v>2.67433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4082</v>
      </c>
      <c r="C14" s="6" t="n">
        <v>2.63217</v>
      </c>
      <c r="D14" s="6" t="n">
        <v>2.64177</v>
      </c>
      <c r="E14" s="6" t="n">
        <v>2.64113</v>
      </c>
      <c r="F14" s="6" t="n">
        <v>2.65667</v>
      </c>
      <c r="G14" s="6" t="n">
        <v>2.65775</v>
      </c>
      <c r="H14" s="6" t="n">
        <v>2.65999</v>
      </c>
      <c r="I14" s="6" t="n">
        <v>2.6594</v>
      </c>
      <c r="J14" s="6" t="n">
        <v>2.66133</v>
      </c>
      <c r="K14" s="6" t="n">
        <v>2.65844</v>
      </c>
      <c r="L14" s="6" t="n">
        <v>2.6609</v>
      </c>
      <c r="M14" s="6" t="n">
        <v>2.66034</v>
      </c>
      <c r="N14" s="6" t="n">
        <v>2.6608</v>
      </c>
      <c r="O14" s="6" t="n">
        <v>2.65856</v>
      </c>
      <c r="P14" s="6" t="n">
        <v>2.6516</v>
      </c>
      <c r="Q14" s="6" t="n">
        <v>2.64657</v>
      </c>
      <c r="R14" s="6" t="n">
        <v>2.64905</v>
      </c>
      <c r="S14" s="6" t="n">
        <v>2.6557</v>
      </c>
      <c r="T14" s="6" t="n">
        <v>2.66026</v>
      </c>
      <c r="U14" s="6" t="n">
        <v>2.66194</v>
      </c>
      <c r="V14" s="6" t="n">
        <v>2.65342</v>
      </c>
      <c r="W14" s="6" t="n">
        <v>2.65158</v>
      </c>
      <c r="X14" s="6" t="n">
        <v>2.64386</v>
      </c>
      <c r="Y14" s="6" t="n">
        <v>2.6437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4763</v>
      </c>
      <c r="C15" s="6" t="n">
        <v>2.64978</v>
      </c>
      <c r="D15" s="6" t="n">
        <v>2.65571</v>
      </c>
      <c r="E15" s="6" t="n">
        <v>2.66045</v>
      </c>
      <c r="F15" s="6" t="n">
        <v>2.66958</v>
      </c>
      <c r="G15" s="6" t="n">
        <v>2.67579</v>
      </c>
      <c r="H15" s="6" t="n">
        <v>2.67475</v>
      </c>
      <c r="I15" s="6" t="n">
        <v>2.67059</v>
      </c>
      <c r="J15" s="6" t="n">
        <v>2.67213</v>
      </c>
      <c r="K15" s="6" t="n">
        <v>2.66931</v>
      </c>
      <c r="L15" s="6" t="n">
        <v>2.66982</v>
      </c>
      <c r="M15" s="6" t="n">
        <v>2.66796</v>
      </c>
      <c r="N15" s="6" t="n">
        <v>2.66742</v>
      </c>
      <c r="O15" s="6" t="n">
        <v>2.66756</v>
      </c>
      <c r="P15" s="6" t="n">
        <v>2.66439</v>
      </c>
      <c r="Q15" s="6" t="n">
        <v>2.66458</v>
      </c>
      <c r="R15" s="6" t="n">
        <v>2.67102</v>
      </c>
      <c r="S15" s="6" t="n">
        <v>2.67889</v>
      </c>
      <c r="T15" s="6" t="n">
        <v>2.67365</v>
      </c>
      <c r="U15" s="6" t="n">
        <v>2.66732</v>
      </c>
      <c r="V15" s="6" t="n">
        <v>2.66036</v>
      </c>
      <c r="W15" s="6" t="n">
        <v>2.65475</v>
      </c>
      <c r="X15" s="6" t="n">
        <v>2.65382</v>
      </c>
      <c r="Y15" s="6" t="n">
        <v>2.65179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71064</v>
      </c>
      <c r="C16" s="6" t="n">
        <v>2.7148</v>
      </c>
      <c r="D16" s="6" t="n">
        <v>2.71962</v>
      </c>
      <c r="E16" s="6" t="n">
        <v>2.72259</v>
      </c>
      <c r="F16" s="6" t="n">
        <v>2.73081</v>
      </c>
      <c r="G16" s="6" t="n">
        <v>2.74545</v>
      </c>
      <c r="H16" s="6" t="n">
        <v>2.74631</v>
      </c>
      <c r="I16" s="6" t="n">
        <v>2.74578</v>
      </c>
      <c r="J16" s="6" t="n">
        <v>2.74422</v>
      </c>
      <c r="K16" s="6" t="n">
        <v>2.74396</v>
      </c>
      <c r="L16" s="6" t="n">
        <v>2.74135</v>
      </c>
      <c r="M16" s="6" t="n">
        <v>2.74071</v>
      </c>
      <c r="N16" s="6" t="n">
        <v>2.73975</v>
      </c>
      <c r="O16" s="6" t="n">
        <v>2.73918</v>
      </c>
      <c r="P16" s="6" t="n">
        <v>2.73914</v>
      </c>
      <c r="Q16" s="6" t="n">
        <v>2.73866</v>
      </c>
      <c r="R16" s="6" t="n">
        <v>2.74276</v>
      </c>
      <c r="S16" s="6" t="n">
        <v>2.75162</v>
      </c>
      <c r="T16" s="6" t="n">
        <v>2.74831</v>
      </c>
      <c r="U16" s="6" t="n">
        <v>2.73986</v>
      </c>
      <c r="V16" s="6" t="n">
        <v>2.72905</v>
      </c>
      <c r="W16" s="6" t="n">
        <v>2.72178</v>
      </c>
      <c r="X16" s="6" t="n">
        <v>2.7191</v>
      </c>
      <c r="Y16" s="6" t="n">
        <v>2.7108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9459</v>
      </c>
      <c r="C17" s="6" t="n">
        <v>2.6955</v>
      </c>
      <c r="D17" s="6" t="n">
        <v>2.69986</v>
      </c>
      <c r="E17" s="6" t="n">
        <v>2.70032</v>
      </c>
      <c r="F17" s="6" t="n">
        <v>2.71264</v>
      </c>
      <c r="G17" s="6" t="n">
        <v>2.71679</v>
      </c>
      <c r="H17" s="6" t="n">
        <v>2.71576</v>
      </c>
      <c r="I17" s="6" t="n">
        <v>2.71668</v>
      </c>
      <c r="J17" s="6" t="n">
        <v>2.71456</v>
      </c>
      <c r="K17" s="6" t="n">
        <v>2.71398</v>
      </c>
      <c r="L17" s="6" t="n">
        <v>2.71445</v>
      </c>
      <c r="M17" s="6" t="n">
        <v>2.71346</v>
      </c>
      <c r="N17" s="6" t="n">
        <v>2.71237</v>
      </c>
      <c r="O17" s="6" t="n">
        <v>2.7121</v>
      </c>
      <c r="P17" s="6" t="n">
        <v>2.71044</v>
      </c>
      <c r="Q17" s="6" t="n">
        <v>2.70786</v>
      </c>
      <c r="R17" s="6" t="n">
        <v>2.71098</v>
      </c>
      <c r="S17" s="6" t="n">
        <v>2.71808</v>
      </c>
      <c r="T17" s="6" t="n">
        <v>2.71693</v>
      </c>
      <c r="U17" s="6" t="n">
        <v>2.70954</v>
      </c>
      <c r="V17" s="6" t="n">
        <v>2.70351</v>
      </c>
      <c r="W17" s="6" t="n">
        <v>2.70112</v>
      </c>
      <c r="X17" s="6" t="n">
        <v>2.69607</v>
      </c>
      <c r="Y17" s="6" t="n">
        <v>2.69515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4605</v>
      </c>
      <c r="C18" s="6" t="n">
        <v>2.64715</v>
      </c>
      <c r="D18" s="6" t="n">
        <v>2.63824</v>
      </c>
      <c r="E18" s="6" t="n">
        <v>2.63323</v>
      </c>
      <c r="F18" s="6" t="n">
        <v>2.63855</v>
      </c>
      <c r="G18" s="6" t="n">
        <v>2.64473</v>
      </c>
      <c r="H18" s="6" t="n">
        <v>2.6517</v>
      </c>
      <c r="I18" s="6" t="n">
        <v>2.65626</v>
      </c>
      <c r="J18" s="6" t="n">
        <v>2.65721</v>
      </c>
      <c r="K18" s="6" t="n">
        <v>2.65994</v>
      </c>
      <c r="L18" s="6" t="n">
        <v>2.65801</v>
      </c>
      <c r="M18" s="6" t="n">
        <v>2.65776</v>
      </c>
      <c r="N18" s="6" t="n">
        <v>2.65579</v>
      </c>
      <c r="O18" s="6" t="n">
        <v>2.65761</v>
      </c>
      <c r="P18" s="6" t="n">
        <v>2.65709</v>
      </c>
      <c r="Q18" s="6" t="n">
        <v>2.65159</v>
      </c>
      <c r="R18" s="6" t="n">
        <v>2.65234</v>
      </c>
      <c r="S18" s="6" t="n">
        <v>2.65556</v>
      </c>
      <c r="T18" s="6" t="n">
        <v>2.65943</v>
      </c>
      <c r="U18" s="6" t="n">
        <v>2.65845</v>
      </c>
      <c r="V18" s="6" t="n">
        <v>2.65466</v>
      </c>
      <c r="W18" s="6" t="n">
        <v>2.64865</v>
      </c>
      <c r="X18" s="6" t="n">
        <v>2.64611</v>
      </c>
      <c r="Y18" s="6" t="n">
        <v>2.62935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0802</v>
      </c>
      <c r="C19" s="6" t="n">
        <v>2.60825</v>
      </c>
      <c r="D19" s="6" t="n">
        <v>2.60332</v>
      </c>
      <c r="E19" s="6" t="n">
        <v>2.59546</v>
      </c>
      <c r="F19" s="6" t="n">
        <v>2.5971</v>
      </c>
      <c r="G19" s="6" t="n">
        <v>2.60101</v>
      </c>
      <c r="H19" s="6" t="n">
        <v>2.6029</v>
      </c>
      <c r="I19" s="6" t="n">
        <v>2.60745</v>
      </c>
      <c r="J19" s="6" t="n">
        <v>2.60714</v>
      </c>
      <c r="K19" s="6" t="n">
        <v>2.60223</v>
      </c>
      <c r="L19" s="6" t="n">
        <v>2.60506</v>
      </c>
      <c r="M19" s="6" t="n">
        <v>2.60302</v>
      </c>
      <c r="N19" s="6" t="n">
        <v>2.60155</v>
      </c>
      <c r="O19" s="6" t="n">
        <v>2.6033</v>
      </c>
      <c r="P19" s="6" t="n">
        <v>2.60057</v>
      </c>
      <c r="Q19" s="6" t="n">
        <v>2.59887</v>
      </c>
      <c r="R19" s="6" t="n">
        <v>2.60126</v>
      </c>
      <c r="S19" s="6" t="n">
        <v>2.60389</v>
      </c>
      <c r="T19" s="6" t="n">
        <v>2.61827</v>
      </c>
      <c r="U19" s="6" t="n">
        <v>2.61397</v>
      </c>
      <c r="V19" s="6" t="n">
        <v>2.61022</v>
      </c>
      <c r="W19" s="6" t="n">
        <v>2.60813</v>
      </c>
      <c r="X19" s="6" t="n">
        <v>2.60498</v>
      </c>
      <c r="Y19" s="6" t="n">
        <v>2.6066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1432</v>
      </c>
      <c r="C20" s="6" t="n">
        <v>2.6067</v>
      </c>
      <c r="D20" s="6" t="n">
        <v>2.61243</v>
      </c>
      <c r="E20" s="6" t="n">
        <v>2.61677</v>
      </c>
      <c r="F20" s="6" t="n">
        <v>2.62033</v>
      </c>
      <c r="G20" s="6" t="n">
        <v>2.62572</v>
      </c>
      <c r="H20" s="6" t="n">
        <v>2.62571</v>
      </c>
      <c r="I20" s="6" t="n">
        <v>2.62552</v>
      </c>
      <c r="J20" s="6" t="n">
        <v>2.62895</v>
      </c>
      <c r="K20" s="6" t="n">
        <v>2.63635</v>
      </c>
      <c r="L20" s="6" t="n">
        <v>2.63163</v>
      </c>
      <c r="M20" s="6" t="n">
        <v>2.62907</v>
      </c>
      <c r="N20" s="6" t="n">
        <v>2.62398</v>
      </c>
      <c r="O20" s="6" t="n">
        <v>2.62138</v>
      </c>
      <c r="P20" s="6" t="n">
        <v>2.62051</v>
      </c>
      <c r="Q20" s="6" t="n">
        <v>2.61639</v>
      </c>
      <c r="R20" s="6" t="n">
        <v>2.61951</v>
      </c>
      <c r="S20" s="6" t="n">
        <v>2.62692</v>
      </c>
      <c r="T20" s="6" t="n">
        <v>2.6321</v>
      </c>
      <c r="U20" s="6" t="n">
        <v>2.62566</v>
      </c>
      <c r="V20" s="6" t="n">
        <v>2.61764</v>
      </c>
      <c r="W20" s="6" t="n">
        <v>2.61213</v>
      </c>
      <c r="X20" s="6" t="n">
        <v>2.61066</v>
      </c>
      <c r="Y20" s="6" t="n">
        <v>2.60997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4983</v>
      </c>
      <c r="C21" s="6" t="n">
        <v>2.65201</v>
      </c>
      <c r="D21" s="6" t="n">
        <v>2.65581</v>
      </c>
      <c r="E21" s="6" t="n">
        <v>2.65978</v>
      </c>
      <c r="F21" s="6" t="n">
        <v>2.67148</v>
      </c>
      <c r="G21" s="6" t="n">
        <v>2.67377</v>
      </c>
      <c r="H21" s="6" t="n">
        <v>2.67339</v>
      </c>
      <c r="I21" s="6" t="n">
        <v>2.67287</v>
      </c>
      <c r="J21" s="6" t="n">
        <v>2.67219</v>
      </c>
      <c r="K21" s="6" t="n">
        <v>2.67289</v>
      </c>
      <c r="L21" s="6" t="n">
        <v>2.67144</v>
      </c>
      <c r="M21" s="6" t="n">
        <v>2.67109</v>
      </c>
      <c r="N21" s="6" t="n">
        <v>2.67174</v>
      </c>
      <c r="O21" s="6" t="n">
        <v>2.67028</v>
      </c>
      <c r="P21" s="6" t="n">
        <v>2.67054</v>
      </c>
      <c r="Q21" s="6" t="n">
        <v>2.66937</v>
      </c>
      <c r="R21" s="6" t="n">
        <v>2.67041</v>
      </c>
      <c r="S21" s="6" t="n">
        <v>2.67454</v>
      </c>
      <c r="T21" s="6" t="n">
        <v>2.67724</v>
      </c>
      <c r="U21" s="6" t="n">
        <v>2.67388</v>
      </c>
      <c r="V21" s="6" t="n">
        <v>2.66462</v>
      </c>
      <c r="W21" s="6" t="n">
        <v>2.65969</v>
      </c>
      <c r="X21" s="6" t="n">
        <v>2.65731</v>
      </c>
      <c r="Y21" s="6" t="n">
        <v>2.6501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7033</v>
      </c>
      <c r="C22" s="6" t="n">
        <v>2.66661</v>
      </c>
      <c r="D22" s="6" t="n">
        <v>2.67536</v>
      </c>
      <c r="E22" s="6" t="n">
        <v>2.67184</v>
      </c>
      <c r="F22" s="6" t="n">
        <v>2.69669</v>
      </c>
      <c r="G22" s="6" t="n">
        <v>2.70254</v>
      </c>
      <c r="H22" s="6" t="n">
        <v>2.69942</v>
      </c>
      <c r="I22" s="6" t="n">
        <v>2.70251</v>
      </c>
      <c r="J22" s="6" t="n">
        <v>2.70202</v>
      </c>
      <c r="K22" s="6" t="n">
        <v>2.70132</v>
      </c>
      <c r="L22" s="6" t="n">
        <v>2.70145</v>
      </c>
      <c r="M22" s="6" t="n">
        <v>2.7018</v>
      </c>
      <c r="N22" s="6" t="n">
        <v>2.70109</v>
      </c>
      <c r="O22" s="6" t="n">
        <v>2.70106</v>
      </c>
      <c r="P22" s="6" t="n">
        <v>2.69917</v>
      </c>
      <c r="Q22" s="6" t="n">
        <v>2.6992</v>
      </c>
      <c r="R22" s="6" t="n">
        <v>2.70561</v>
      </c>
      <c r="S22" s="6" t="n">
        <v>2.70142</v>
      </c>
      <c r="T22" s="6" t="n">
        <v>2.69937</v>
      </c>
      <c r="U22" s="6" t="n">
        <v>2.69898</v>
      </c>
      <c r="V22" s="6" t="n">
        <v>2.69381</v>
      </c>
      <c r="W22" s="6" t="n">
        <v>2.67174</v>
      </c>
      <c r="X22" s="6" t="n">
        <v>2.67228</v>
      </c>
      <c r="Y22" s="6" t="n">
        <v>2.6647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7746</v>
      </c>
      <c r="C23" s="6" t="n">
        <v>2.66996</v>
      </c>
      <c r="D23" s="6" t="n">
        <v>2.67873</v>
      </c>
      <c r="E23" s="6" t="n">
        <v>2.69238</v>
      </c>
      <c r="F23" s="6" t="n">
        <v>2.70333</v>
      </c>
      <c r="G23" s="6" t="n">
        <v>2.71093</v>
      </c>
      <c r="H23" s="6" t="n">
        <v>2.71202</v>
      </c>
      <c r="I23" s="6" t="n">
        <v>2.71353</v>
      </c>
      <c r="J23" s="6" t="n">
        <v>2.71145</v>
      </c>
      <c r="K23" s="6" t="n">
        <v>2.7109</v>
      </c>
      <c r="L23" s="6" t="n">
        <v>2.7108</v>
      </c>
      <c r="M23" s="6" t="n">
        <v>2.71046</v>
      </c>
      <c r="N23" s="6" t="n">
        <v>2.70951</v>
      </c>
      <c r="O23" s="6" t="n">
        <v>2.70853</v>
      </c>
      <c r="P23" s="6" t="n">
        <v>2.70824</v>
      </c>
      <c r="Q23" s="6" t="n">
        <v>2.71053</v>
      </c>
      <c r="R23" s="6" t="n">
        <v>2.71233</v>
      </c>
      <c r="S23" s="6" t="n">
        <v>2.7043</v>
      </c>
      <c r="T23" s="6" t="n">
        <v>2.70625</v>
      </c>
      <c r="U23" s="6" t="n">
        <v>2.7049</v>
      </c>
      <c r="V23" s="6" t="n">
        <v>2.69941</v>
      </c>
      <c r="W23" s="6" t="n">
        <v>2.69407</v>
      </c>
      <c r="X23" s="6" t="n">
        <v>2.66936</v>
      </c>
      <c r="Y23" s="6" t="n">
        <v>2.6681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2081</v>
      </c>
      <c r="C24" s="6" t="n">
        <v>2.61801</v>
      </c>
      <c r="D24" s="6" t="n">
        <v>2.61587</v>
      </c>
      <c r="E24" s="6" t="n">
        <v>2.62493</v>
      </c>
      <c r="F24" s="6" t="n">
        <v>2.63313</v>
      </c>
      <c r="G24" s="6" t="n">
        <v>2.63877</v>
      </c>
      <c r="H24" s="6" t="n">
        <v>2.63872</v>
      </c>
      <c r="I24" s="6" t="n">
        <v>2.64322</v>
      </c>
      <c r="J24" s="6" t="n">
        <v>2.64212</v>
      </c>
      <c r="K24" s="6" t="n">
        <v>2.64268</v>
      </c>
      <c r="L24" s="6" t="n">
        <v>2.6412</v>
      </c>
      <c r="M24" s="6" t="n">
        <v>2.64011</v>
      </c>
      <c r="N24" s="6" t="n">
        <v>2.63945</v>
      </c>
      <c r="O24" s="6" t="n">
        <v>2.63657</v>
      </c>
      <c r="P24" s="6" t="n">
        <v>2.63576</v>
      </c>
      <c r="Q24" s="6" t="n">
        <v>2.63436</v>
      </c>
      <c r="R24" s="6" t="n">
        <v>2.63781</v>
      </c>
      <c r="S24" s="6" t="n">
        <v>2.63341</v>
      </c>
      <c r="T24" s="6" t="n">
        <v>2.63847</v>
      </c>
      <c r="U24" s="6" t="n">
        <v>2.63141</v>
      </c>
      <c r="V24" s="6" t="n">
        <v>2.63061</v>
      </c>
      <c r="W24" s="6" t="n">
        <v>2.62437</v>
      </c>
      <c r="X24" s="6" t="n">
        <v>2.62213</v>
      </c>
      <c r="Y24" s="6" t="n">
        <v>2.62103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2906</v>
      </c>
      <c r="C25" s="6" t="n">
        <v>2.62669</v>
      </c>
      <c r="D25" s="6" t="n">
        <v>2.62279</v>
      </c>
      <c r="E25" s="6" t="n">
        <v>2.61853</v>
      </c>
      <c r="F25" s="6" t="n">
        <v>2.62647</v>
      </c>
      <c r="G25" s="6" t="n">
        <v>2.6256</v>
      </c>
      <c r="H25" s="6" t="n">
        <v>2.62916</v>
      </c>
      <c r="I25" s="6" t="n">
        <v>2.62991</v>
      </c>
      <c r="J25" s="6" t="n">
        <v>2.62912</v>
      </c>
      <c r="K25" s="6" t="n">
        <v>2.62808</v>
      </c>
      <c r="L25" s="6" t="n">
        <v>2.63248</v>
      </c>
      <c r="M25" s="6" t="n">
        <v>2.6281</v>
      </c>
      <c r="N25" s="6" t="n">
        <v>2.62661</v>
      </c>
      <c r="O25" s="6" t="n">
        <v>2.6291</v>
      </c>
      <c r="P25" s="6" t="n">
        <v>2.62294</v>
      </c>
      <c r="Q25" s="6" t="n">
        <v>2.62235</v>
      </c>
      <c r="R25" s="6" t="n">
        <v>2.63872</v>
      </c>
      <c r="S25" s="6" t="n">
        <v>2.62635</v>
      </c>
      <c r="T25" s="6" t="n">
        <v>2.63232</v>
      </c>
      <c r="U25" s="6" t="n">
        <v>2.64305</v>
      </c>
      <c r="V25" s="6" t="n">
        <v>2.64021</v>
      </c>
      <c r="W25" s="6" t="n">
        <v>2.63718</v>
      </c>
      <c r="X25" s="6" t="n">
        <v>2.62213</v>
      </c>
      <c r="Y25" s="6" t="n">
        <v>2.6243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7096</v>
      </c>
      <c r="C26" s="6" t="n">
        <v>2.66605</v>
      </c>
      <c r="D26" s="6" t="n">
        <v>2.66268</v>
      </c>
      <c r="E26" s="6" t="n">
        <v>2.65667</v>
      </c>
      <c r="F26" s="6" t="n">
        <v>2.65736</v>
      </c>
      <c r="G26" s="6" t="n">
        <v>2.66663</v>
      </c>
      <c r="H26" s="6" t="n">
        <v>2.67335</v>
      </c>
      <c r="I26" s="6" t="n">
        <v>2.67527</v>
      </c>
      <c r="J26" s="6" t="n">
        <v>2.67613</v>
      </c>
      <c r="K26" s="6" t="n">
        <v>2.67508</v>
      </c>
      <c r="L26" s="6" t="n">
        <v>2.67479</v>
      </c>
      <c r="M26" s="6" t="n">
        <v>2.67513</v>
      </c>
      <c r="N26" s="6" t="n">
        <v>2.67452</v>
      </c>
      <c r="O26" s="6" t="n">
        <v>2.67428</v>
      </c>
      <c r="P26" s="6" t="n">
        <v>2.67772</v>
      </c>
      <c r="Q26" s="6" t="n">
        <v>2.67761</v>
      </c>
      <c r="R26" s="6" t="n">
        <v>2.67475</v>
      </c>
      <c r="S26" s="6" t="n">
        <v>2.67532</v>
      </c>
      <c r="T26" s="6" t="n">
        <v>2.68578</v>
      </c>
      <c r="U26" s="6" t="n">
        <v>2.69086</v>
      </c>
      <c r="V26" s="6" t="n">
        <v>2.68446</v>
      </c>
      <c r="W26" s="6" t="n">
        <v>2.67923</v>
      </c>
      <c r="X26" s="6" t="n">
        <v>2.67511</v>
      </c>
      <c r="Y26" s="6" t="n">
        <v>2.6708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9264</v>
      </c>
      <c r="C27" s="6" t="n">
        <v>2.57986</v>
      </c>
      <c r="D27" s="6" t="n">
        <v>2.58924</v>
      </c>
      <c r="E27" s="6" t="n">
        <v>2.59751</v>
      </c>
      <c r="F27" s="6" t="n">
        <v>2.60524</v>
      </c>
      <c r="G27" s="6" t="n">
        <v>2.60697</v>
      </c>
      <c r="H27" s="6" t="n">
        <v>2.6028</v>
      </c>
      <c r="I27" s="6" t="n">
        <v>2.60712</v>
      </c>
      <c r="J27" s="6" t="n">
        <v>2.60415</v>
      </c>
      <c r="K27" s="6" t="n">
        <v>2.60748</v>
      </c>
      <c r="L27" s="6" t="n">
        <v>2.60174</v>
      </c>
      <c r="M27" s="6" t="n">
        <v>2.60638</v>
      </c>
      <c r="N27" s="6" t="n">
        <v>2.60517</v>
      </c>
      <c r="O27" s="6" t="n">
        <v>2.60319</v>
      </c>
      <c r="P27" s="6" t="n">
        <v>2.60268</v>
      </c>
      <c r="Q27" s="6" t="n">
        <v>2.59327</v>
      </c>
      <c r="R27" s="6" t="n">
        <v>2.59159</v>
      </c>
      <c r="S27" s="6" t="n">
        <v>2.58963</v>
      </c>
      <c r="T27" s="6" t="n">
        <v>2.59264</v>
      </c>
      <c r="U27" s="6" t="n">
        <v>2.60804</v>
      </c>
      <c r="V27" s="6" t="n">
        <v>2.60135</v>
      </c>
      <c r="W27" s="6" t="n">
        <v>2.60147</v>
      </c>
      <c r="X27" s="6" t="n">
        <v>2.60184</v>
      </c>
      <c r="Y27" s="6" t="n">
        <v>2.6020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5853</v>
      </c>
      <c r="C28" s="6" t="n">
        <v>2.57933</v>
      </c>
      <c r="D28" s="6" t="n">
        <v>2.58554</v>
      </c>
      <c r="E28" s="6" t="n">
        <v>2.5944</v>
      </c>
      <c r="F28" s="6" t="n">
        <v>2.59786</v>
      </c>
      <c r="G28" s="6" t="n">
        <v>2.59935</v>
      </c>
      <c r="H28" s="6" t="n">
        <v>2.5993</v>
      </c>
      <c r="I28" s="6" t="n">
        <v>2.59903</v>
      </c>
      <c r="J28" s="6" t="n">
        <v>2.59874</v>
      </c>
      <c r="K28" s="6" t="n">
        <v>2.59912</v>
      </c>
      <c r="L28" s="6" t="n">
        <v>2.59956</v>
      </c>
      <c r="M28" s="6" t="n">
        <v>2.59847</v>
      </c>
      <c r="N28" s="6" t="n">
        <v>2.59837</v>
      </c>
      <c r="O28" s="6" t="n">
        <v>2.59789</v>
      </c>
      <c r="P28" s="6" t="n">
        <v>2.59695</v>
      </c>
      <c r="Q28" s="6" t="n">
        <v>2.59109</v>
      </c>
      <c r="R28" s="6" t="n">
        <v>2.58803</v>
      </c>
      <c r="S28" s="6" t="n">
        <v>2.58993</v>
      </c>
      <c r="T28" s="6" t="n">
        <v>2.59739</v>
      </c>
      <c r="U28" s="6" t="n">
        <v>2.59476</v>
      </c>
      <c r="V28" s="6" t="n">
        <v>2.59391</v>
      </c>
      <c r="W28" s="6" t="n">
        <v>2.59046</v>
      </c>
      <c r="X28" s="6" t="n">
        <v>2.58938</v>
      </c>
      <c r="Y28" s="6" t="n">
        <v>2.5844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4544</v>
      </c>
      <c r="C29" s="6" t="n">
        <v>2.64391</v>
      </c>
      <c r="D29" s="6" t="n">
        <v>2.6447</v>
      </c>
      <c r="E29" s="6" t="n">
        <v>2.65115</v>
      </c>
      <c r="F29" s="6" t="n">
        <v>2.66188</v>
      </c>
      <c r="G29" s="6" t="n">
        <v>2.66965</v>
      </c>
      <c r="H29" s="6" t="n">
        <v>2.67035</v>
      </c>
      <c r="I29" s="6" t="n">
        <v>2.67142</v>
      </c>
      <c r="J29" s="6" t="n">
        <v>2.67035</v>
      </c>
      <c r="K29" s="6" t="n">
        <v>2.66857</v>
      </c>
      <c r="L29" s="6" t="n">
        <v>2.67845</v>
      </c>
      <c r="M29" s="6" t="n">
        <v>2.67212</v>
      </c>
      <c r="N29" s="6" t="n">
        <v>2.66858</v>
      </c>
      <c r="O29" s="6" t="n">
        <v>2.66823</v>
      </c>
      <c r="P29" s="6" t="n">
        <v>2.66665</v>
      </c>
      <c r="Q29" s="6" t="n">
        <v>2.66134</v>
      </c>
      <c r="R29" s="6" t="n">
        <v>2.66386</v>
      </c>
      <c r="S29" s="6" t="n">
        <v>2.66406</v>
      </c>
      <c r="T29" s="6" t="n">
        <v>2.67173</v>
      </c>
      <c r="U29" s="6" t="n">
        <v>2.66994</v>
      </c>
      <c r="V29" s="6" t="n">
        <v>2.66568</v>
      </c>
      <c r="W29" s="6" t="n">
        <v>2.6598</v>
      </c>
      <c r="X29" s="6" t="n">
        <v>2.65866</v>
      </c>
      <c r="Y29" s="6" t="n">
        <v>2.6558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2914</v>
      </c>
      <c r="C30" s="6" t="n">
        <v>2.62781</v>
      </c>
      <c r="D30" s="6" t="n">
        <v>2.6311</v>
      </c>
      <c r="E30" s="6" t="n">
        <v>2.63663</v>
      </c>
      <c r="F30" s="6" t="n">
        <v>2.64809</v>
      </c>
      <c r="G30" s="6" t="n">
        <v>2.64988</v>
      </c>
      <c r="H30" s="6" t="n">
        <v>2.64689</v>
      </c>
      <c r="I30" s="6" t="n">
        <v>2.64837</v>
      </c>
      <c r="J30" s="6" t="n">
        <v>2.648</v>
      </c>
      <c r="K30" s="6" t="n">
        <v>2.64897</v>
      </c>
      <c r="L30" s="6" t="n">
        <v>2.65144</v>
      </c>
      <c r="M30" s="6" t="n">
        <v>2.65071</v>
      </c>
      <c r="N30" s="6" t="n">
        <v>2.64853</v>
      </c>
      <c r="O30" s="6" t="n">
        <v>2.64851</v>
      </c>
      <c r="P30" s="6" t="n">
        <v>2.64773</v>
      </c>
      <c r="Q30" s="6" t="n">
        <v>2.64363</v>
      </c>
      <c r="R30" s="6" t="n">
        <v>2.6453</v>
      </c>
      <c r="S30" s="6" t="n">
        <v>2.6428</v>
      </c>
      <c r="T30" s="6" t="n">
        <v>2.6442</v>
      </c>
      <c r="U30" s="6" t="n">
        <v>2.64056</v>
      </c>
      <c r="V30" s="6" t="n">
        <v>2.64305</v>
      </c>
      <c r="W30" s="6" t="n">
        <v>2.62459</v>
      </c>
      <c r="X30" s="6" t="n">
        <v>2.62437</v>
      </c>
      <c r="Y30" s="6" t="n">
        <v>2.6237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8516</v>
      </c>
      <c r="C31" s="6" t="n">
        <v>2.58418</v>
      </c>
      <c r="D31" s="6" t="n">
        <v>2.58885</v>
      </c>
      <c r="E31" s="6" t="n">
        <v>2.59331</v>
      </c>
      <c r="F31" s="6" t="n">
        <v>2.59868</v>
      </c>
      <c r="G31" s="6" t="n">
        <v>2.60028</v>
      </c>
      <c r="H31" s="6" t="n">
        <v>2.6013</v>
      </c>
      <c r="I31" s="6" t="n">
        <v>2.60698</v>
      </c>
      <c r="J31" s="6" t="n">
        <v>2.61346</v>
      </c>
      <c r="K31" s="6" t="n">
        <v>2.61574</v>
      </c>
      <c r="L31" s="6" t="n">
        <v>2.61685</v>
      </c>
      <c r="M31" s="6" t="n">
        <v>2.61436</v>
      </c>
      <c r="N31" s="6" t="n">
        <v>2.61542</v>
      </c>
      <c r="O31" s="6" t="n">
        <v>2.61381</v>
      </c>
      <c r="P31" s="6" t="n">
        <v>2.61074</v>
      </c>
      <c r="Q31" s="6" t="n">
        <v>2.6005</v>
      </c>
      <c r="R31" s="6" t="n">
        <v>2.60013</v>
      </c>
      <c r="S31" s="6" t="n">
        <v>2.59783</v>
      </c>
      <c r="T31" s="6" t="n">
        <v>2.59998</v>
      </c>
      <c r="U31" s="6" t="n">
        <v>2.5989</v>
      </c>
      <c r="V31" s="6" t="n">
        <v>2.59723</v>
      </c>
      <c r="W31" s="6" t="n">
        <v>2.59376</v>
      </c>
      <c r="X31" s="6" t="n">
        <v>2.58938</v>
      </c>
      <c r="Y31" s="6" t="n">
        <v>2.58764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0771</v>
      </c>
      <c r="C32" s="6" t="n">
        <v>2.60522</v>
      </c>
      <c r="D32" s="6" t="n">
        <v>2.61004</v>
      </c>
      <c r="E32" s="6" t="n">
        <v>2.6136</v>
      </c>
      <c r="F32" s="6" t="n">
        <v>2.62407</v>
      </c>
      <c r="G32" s="6" t="n">
        <v>2.62972</v>
      </c>
      <c r="H32" s="6" t="n">
        <v>2.63002</v>
      </c>
      <c r="I32" s="6" t="n">
        <v>2.6453</v>
      </c>
      <c r="J32" s="6" t="n">
        <v>2.65087</v>
      </c>
      <c r="K32" s="6" t="n">
        <v>2.65186</v>
      </c>
      <c r="L32" s="6" t="n">
        <v>2.65366</v>
      </c>
      <c r="M32" s="6" t="n">
        <v>2.65117</v>
      </c>
      <c r="N32" s="6" t="n">
        <v>2.65041</v>
      </c>
      <c r="O32" s="6" t="n">
        <v>2.6314</v>
      </c>
      <c r="P32" s="6" t="n">
        <v>2.64057</v>
      </c>
      <c r="Q32" s="6" t="n">
        <v>2.64067</v>
      </c>
      <c r="R32" s="6" t="n">
        <v>2.6391</v>
      </c>
      <c r="S32" s="6" t="n">
        <v>2.63353</v>
      </c>
      <c r="T32" s="6" t="n">
        <v>2.63167</v>
      </c>
      <c r="U32" s="6" t="n">
        <v>2.63187</v>
      </c>
      <c r="V32" s="6" t="n">
        <v>2.66464</v>
      </c>
      <c r="W32" s="6" t="n">
        <v>2.64563</v>
      </c>
      <c r="X32" s="6" t="n">
        <v>2.65838</v>
      </c>
      <c r="Y32" s="6" t="n">
        <v>2.65021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66167</v>
      </c>
      <c r="C33" s="6" t="n">
        <v>2.6298</v>
      </c>
      <c r="D33" s="6" t="n">
        <v>2.59139</v>
      </c>
      <c r="E33" s="6" t="n">
        <v>2.57617</v>
      </c>
      <c r="F33" s="6" t="n">
        <v>2.58809</v>
      </c>
      <c r="G33" s="6" t="n">
        <v>2.59538</v>
      </c>
      <c r="H33" s="6" t="n">
        <v>2.59954</v>
      </c>
      <c r="I33" s="6" t="n">
        <v>2.6028</v>
      </c>
      <c r="J33" s="6" t="n">
        <v>2.60092</v>
      </c>
      <c r="K33" s="6" t="n">
        <v>2.5998</v>
      </c>
      <c r="L33" s="6" t="n">
        <v>2.59945</v>
      </c>
      <c r="M33" s="6" t="n">
        <v>2.59849</v>
      </c>
      <c r="N33" s="6" t="n">
        <v>2.59854</v>
      </c>
      <c r="O33" s="6" t="n">
        <v>2.59851</v>
      </c>
      <c r="P33" s="6" t="n">
        <v>2.59871</v>
      </c>
      <c r="Q33" s="6" t="n">
        <v>2.59902</v>
      </c>
      <c r="R33" s="6" t="n">
        <v>2.59216</v>
      </c>
      <c r="S33" s="6" t="n">
        <v>2.59298</v>
      </c>
      <c r="T33" s="6" t="n">
        <v>2.6469</v>
      </c>
      <c r="U33" s="6" t="n">
        <v>2.66385</v>
      </c>
      <c r="V33" s="6" t="n">
        <v>2.68885</v>
      </c>
      <c r="W33" s="6" t="n">
        <v>2.6487</v>
      </c>
      <c r="X33" s="6" t="n">
        <v>2.60199</v>
      </c>
      <c r="Y33" s="6" t="n">
        <v>2.6618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58894</v>
      </c>
      <c r="C34" s="6" t="n">
        <v>2.57594</v>
      </c>
      <c r="D34" s="6" t="n">
        <v>2.57791</v>
      </c>
      <c r="E34" s="6" t="n">
        <v>2.57295</v>
      </c>
      <c r="F34" s="6" t="n">
        <v>2.57337</v>
      </c>
      <c r="G34" s="6" t="n">
        <v>2.57414</v>
      </c>
      <c r="H34" s="6" t="n">
        <v>2.57988</v>
      </c>
      <c r="I34" s="6" t="n">
        <v>2.58976</v>
      </c>
      <c r="J34" s="6" t="n">
        <v>2.58959</v>
      </c>
      <c r="K34" s="6" t="n">
        <v>2.5848</v>
      </c>
      <c r="L34" s="6" t="n">
        <v>2.58817</v>
      </c>
      <c r="M34" s="6" t="n">
        <v>2.58782</v>
      </c>
      <c r="N34" s="6" t="n">
        <v>2.57626</v>
      </c>
      <c r="O34" s="6" t="n">
        <v>2.57602</v>
      </c>
      <c r="P34" s="6" t="n">
        <v>2.57761</v>
      </c>
      <c r="Q34" s="6" t="n">
        <v>2.58928</v>
      </c>
      <c r="R34" s="6" t="n">
        <v>2.59038</v>
      </c>
      <c r="S34" s="6" t="n">
        <v>2.57708</v>
      </c>
      <c r="T34" s="6" t="n">
        <v>2.59705</v>
      </c>
      <c r="U34" s="6" t="n">
        <v>2.59809</v>
      </c>
      <c r="V34" s="6" t="n">
        <v>2.64599</v>
      </c>
      <c r="W34" s="6" t="n">
        <v>2.6394</v>
      </c>
      <c r="X34" s="6" t="n">
        <v>2.58931</v>
      </c>
      <c r="Y34" s="6" t="n">
        <v>2.5818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7-25T08:18:51Z</dcterms:modified>
  <cp:revision>0</cp:revision>
  <dc:subject/>
  <dc:title/>
</cp:coreProperties>
</file>