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H" sheetId="1" state="visible" r:id="rId2"/>
    <sheet name="CH I" sheetId="2" state="visible" r:id="rId3"/>
    <sheet name="CH II" sheetId="3" state="visible" r:id="rId4"/>
    <sheet name="H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октябр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  <c r="Z4" s="7"/>
    </row>
    <row r="5" customFormat="false" ht="12.75" hidden="false" customHeight="false" outlineLevel="0" collapsed="false">
      <c r="A5" s="8" t="n">
        <v>1</v>
      </c>
      <c r="B5" s="9" t="n">
        <v>1.39616</v>
      </c>
      <c r="C5" s="9" t="n">
        <v>1.34549</v>
      </c>
      <c r="D5" s="9" t="n">
        <v>1.39827</v>
      </c>
      <c r="E5" s="9" t="n">
        <v>1.35395</v>
      </c>
      <c r="F5" s="9" t="n">
        <v>1.33425</v>
      </c>
      <c r="G5" s="9" t="n">
        <v>1.40505</v>
      </c>
      <c r="H5" s="9" t="n">
        <v>1.39763</v>
      </c>
      <c r="I5" s="9" t="n">
        <v>1.40308</v>
      </c>
      <c r="J5" s="9" t="n">
        <v>1.48665</v>
      </c>
      <c r="K5" s="9" t="n">
        <v>1.46184</v>
      </c>
      <c r="L5" s="9" t="n">
        <v>1.44653</v>
      </c>
      <c r="M5" s="9" t="n">
        <v>1.40766</v>
      </c>
      <c r="N5" s="9" t="n">
        <v>1.43145</v>
      </c>
      <c r="O5" s="9" t="n">
        <v>1.40022</v>
      </c>
      <c r="P5" s="9" t="n">
        <v>1.38272</v>
      </c>
      <c r="Q5" s="9" t="n">
        <v>1.4279</v>
      </c>
      <c r="R5" s="9" t="n">
        <v>1.37484</v>
      </c>
      <c r="S5" s="9" t="n">
        <v>1.44958</v>
      </c>
      <c r="T5" s="9" t="n">
        <v>1.63395</v>
      </c>
      <c r="U5" s="9" t="n">
        <v>1.62934</v>
      </c>
      <c r="V5" s="9" t="n">
        <v>1.52938</v>
      </c>
      <c r="W5" s="9" t="n">
        <v>1.48877</v>
      </c>
      <c r="X5" s="9" t="n">
        <v>1.43329</v>
      </c>
      <c r="Y5" s="9" t="n">
        <v>1.38929</v>
      </c>
    </row>
    <row r="6" customFormat="false" ht="12.75" hidden="false" customHeight="false" outlineLevel="0" collapsed="false">
      <c r="A6" s="8" t="n">
        <f aca="false">A5+1</f>
        <v>2</v>
      </c>
      <c r="B6" s="9" t="n">
        <v>1.1228</v>
      </c>
      <c r="C6" s="9" t="n">
        <v>1.14512</v>
      </c>
      <c r="D6" s="9" t="n">
        <v>1.18525</v>
      </c>
      <c r="E6" s="9" t="n">
        <v>0.90644</v>
      </c>
      <c r="F6" s="9" t="n">
        <v>0.9808</v>
      </c>
      <c r="G6" s="9" t="n">
        <v>1.19462</v>
      </c>
      <c r="H6" s="9" t="n">
        <v>1.1976</v>
      </c>
      <c r="I6" s="9" t="n">
        <v>1.19492</v>
      </c>
      <c r="J6" s="9" t="n">
        <v>1.16663</v>
      </c>
      <c r="K6" s="9" t="n">
        <v>1.16565</v>
      </c>
      <c r="L6" s="9" t="n">
        <v>1.16465</v>
      </c>
      <c r="M6" s="9" t="n">
        <v>1.12045</v>
      </c>
      <c r="N6" s="9" t="n">
        <v>1.00075</v>
      </c>
      <c r="O6" s="9" t="n">
        <v>1.00716</v>
      </c>
      <c r="P6" s="9" t="n">
        <v>0.8931</v>
      </c>
      <c r="Q6" s="9" t="n">
        <v>1.15712</v>
      </c>
      <c r="R6" s="9" t="n">
        <v>1.17645</v>
      </c>
      <c r="S6" s="9" t="n">
        <v>1.21722</v>
      </c>
      <c r="T6" s="9" t="n">
        <v>1.02448</v>
      </c>
      <c r="U6" s="9" t="n">
        <v>0.93776</v>
      </c>
      <c r="V6" s="9" t="n">
        <v>0.98261</v>
      </c>
      <c r="W6" s="9" t="n">
        <v>0.93747</v>
      </c>
      <c r="X6" s="9" t="n">
        <v>0.94</v>
      </c>
      <c r="Y6" s="9" t="n">
        <v>0.94187</v>
      </c>
    </row>
    <row r="7" customFormat="false" ht="12.75" hidden="false" customHeight="false" outlineLevel="0" collapsed="false">
      <c r="A7" s="8" t="n">
        <f aca="false">A6+1</f>
        <v>3</v>
      </c>
      <c r="B7" s="9" t="n">
        <v>1.12546</v>
      </c>
      <c r="C7" s="9" t="n">
        <v>1.12653</v>
      </c>
      <c r="D7" s="9" t="n">
        <v>1.1819</v>
      </c>
      <c r="E7" s="9" t="n">
        <v>1.1884</v>
      </c>
      <c r="F7" s="9" t="n">
        <v>1.19219</v>
      </c>
      <c r="G7" s="9" t="n">
        <v>1.20565</v>
      </c>
      <c r="H7" s="9" t="n">
        <v>1.21322</v>
      </c>
      <c r="I7" s="9" t="n">
        <v>1.20411</v>
      </c>
      <c r="J7" s="9" t="n">
        <v>1.20044</v>
      </c>
      <c r="K7" s="9" t="n">
        <v>1.20262</v>
      </c>
      <c r="L7" s="9" t="n">
        <v>1.20693</v>
      </c>
      <c r="M7" s="9" t="n">
        <v>1.21013</v>
      </c>
      <c r="N7" s="9" t="n">
        <v>1.20693</v>
      </c>
      <c r="O7" s="9" t="n">
        <v>1.20142</v>
      </c>
      <c r="P7" s="9" t="n">
        <v>1.20099</v>
      </c>
      <c r="Q7" s="9" t="n">
        <v>1.20891</v>
      </c>
      <c r="R7" s="9" t="n">
        <v>1.23089</v>
      </c>
      <c r="S7" s="9" t="n">
        <v>1.23213</v>
      </c>
      <c r="T7" s="9" t="n">
        <v>1.22361</v>
      </c>
      <c r="U7" s="9" t="n">
        <v>1.22787</v>
      </c>
      <c r="V7" s="9" t="n">
        <v>1.208</v>
      </c>
      <c r="W7" s="9" t="n">
        <v>1.19615</v>
      </c>
      <c r="X7" s="9" t="n">
        <v>1.18739</v>
      </c>
      <c r="Y7" s="9" t="n">
        <v>1.1862</v>
      </c>
    </row>
    <row r="8" customFormat="false" ht="12.75" hidden="false" customHeight="false" outlineLevel="0" collapsed="false">
      <c r="A8" s="8" t="n">
        <f aca="false">A7+1</f>
        <v>4</v>
      </c>
      <c r="B8" s="9" t="n">
        <v>1.176</v>
      </c>
      <c r="C8" s="9" t="n">
        <v>1.17528</v>
      </c>
      <c r="D8" s="9" t="n">
        <v>1.19353</v>
      </c>
      <c r="E8" s="9" t="n">
        <v>1.19376</v>
      </c>
      <c r="F8" s="9" t="n">
        <v>1.20052</v>
      </c>
      <c r="G8" s="9" t="n">
        <v>1.21543</v>
      </c>
      <c r="H8" s="9" t="n">
        <v>1.22345</v>
      </c>
      <c r="I8" s="9" t="n">
        <v>1.21514</v>
      </c>
      <c r="J8" s="9" t="n">
        <v>1.20979</v>
      </c>
      <c r="K8" s="9" t="n">
        <v>1.21228</v>
      </c>
      <c r="L8" s="9" t="n">
        <v>1.2152</v>
      </c>
      <c r="M8" s="9" t="n">
        <v>1.22098</v>
      </c>
      <c r="N8" s="9" t="n">
        <v>1.22115</v>
      </c>
      <c r="O8" s="9" t="n">
        <v>1.22035</v>
      </c>
      <c r="P8" s="9" t="n">
        <v>1.22173</v>
      </c>
      <c r="Q8" s="9" t="n">
        <v>1.22932</v>
      </c>
      <c r="R8" s="9" t="n">
        <v>1.39965</v>
      </c>
      <c r="S8" s="9" t="n">
        <v>1.23166</v>
      </c>
      <c r="T8" s="9" t="n">
        <v>1.22691</v>
      </c>
      <c r="U8" s="9" t="n">
        <v>1.34591</v>
      </c>
      <c r="V8" s="9" t="n">
        <v>1.22943</v>
      </c>
      <c r="W8" s="9" t="n">
        <v>1.20657</v>
      </c>
      <c r="X8" s="9" t="n">
        <v>1.19619</v>
      </c>
      <c r="Y8" s="9" t="n">
        <v>1.1894</v>
      </c>
    </row>
    <row r="9" customFormat="false" ht="12.75" hidden="false" customHeight="false" outlineLevel="0" collapsed="false">
      <c r="A9" s="8" t="n">
        <f aca="false">A8+1</f>
        <v>5</v>
      </c>
      <c r="B9" s="9" t="n">
        <v>1.17092</v>
      </c>
      <c r="C9" s="9" t="n">
        <v>1.17073</v>
      </c>
      <c r="D9" s="9" t="n">
        <v>1.17387</v>
      </c>
      <c r="E9" s="9" t="n">
        <v>1.17887</v>
      </c>
      <c r="F9" s="9" t="n">
        <v>1.18821</v>
      </c>
      <c r="G9" s="9" t="n">
        <v>1.2076</v>
      </c>
      <c r="H9" s="9" t="n">
        <v>1.21475</v>
      </c>
      <c r="I9" s="9" t="n">
        <v>1.20335</v>
      </c>
      <c r="J9" s="9" t="n">
        <v>1.19344</v>
      </c>
      <c r="K9" s="9" t="n">
        <v>1.19559</v>
      </c>
      <c r="L9" s="9" t="n">
        <v>1.19887</v>
      </c>
      <c r="M9" s="9" t="n">
        <v>1.20093</v>
      </c>
      <c r="N9" s="9" t="n">
        <v>1.20438</v>
      </c>
      <c r="O9" s="9" t="n">
        <v>1.20172</v>
      </c>
      <c r="P9" s="9" t="n">
        <v>1.2036</v>
      </c>
      <c r="Q9" s="9" t="n">
        <v>1.20744</v>
      </c>
      <c r="R9" s="9" t="n">
        <v>1.22451</v>
      </c>
      <c r="S9" s="9" t="n">
        <v>1.22294</v>
      </c>
      <c r="T9" s="9" t="n">
        <v>1.21186</v>
      </c>
      <c r="U9" s="9" t="n">
        <v>1.21637</v>
      </c>
      <c r="V9" s="9" t="n">
        <v>1.19768</v>
      </c>
      <c r="W9" s="9" t="n">
        <v>1.1872</v>
      </c>
      <c r="X9" s="9" t="n">
        <v>1.17627</v>
      </c>
      <c r="Y9" s="9" t="n">
        <v>1.17441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12362</v>
      </c>
      <c r="C10" s="9" t="n">
        <v>1.13702</v>
      </c>
      <c r="D10" s="9" t="n">
        <v>1.13655</v>
      </c>
      <c r="E10" s="9" t="n">
        <v>1.13452</v>
      </c>
      <c r="F10" s="9" t="n">
        <v>1.13761</v>
      </c>
      <c r="G10" s="9" t="n">
        <v>1.15235</v>
      </c>
      <c r="H10" s="9" t="n">
        <v>1.16287</v>
      </c>
      <c r="I10" s="9" t="n">
        <v>1.16073</v>
      </c>
      <c r="J10" s="9" t="n">
        <v>1.15832</v>
      </c>
      <c r="K10" s="9" t="n">
        <v>1.16146</v>
      </c>
      <c r="L10" s="9" t="n">
        <v>1.1628</v>
      </c>
      <c r="M10" s="9" t="n">
        <v>1.16674</v>
      </c>
      <c r="N10" s="9" t="n">
        <v>1.17196</v>
      </c>
      <c r="O10" s="9" t="n">
        <v>1.17461</v>
      </c>
      <c r="P10" s="9" t="n">
        <v>1.17837</v>
      </c>
      <c r="Q10" s="9" t="n">
        <v>1.25845</v>
      </c>
      <c r="R10" s="9" t="n">
        <v>1.42043</v>
      </c>
      <c r="S10" s="9" t="n">
        <v>1.16493</v>
      </c>
      <c r="T10" s="9" t="n">
        <v>1.17162</v>
      </c>
      <c r="U10" s="9" t="n">
        <v>1.45787</v>
      </c>
      <c r="V10" s="9" t="n">
        <v>1.19598</v>
      </c>
      <c r="W10" s="9" t="n">
        <v>1.16463</v>
      </c>
      <c r="X10" s="9" t="n">
        <v>1.15265</v>
      </c>
      <c r="Y10" s="9" t="n">
        <v>1.14657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10475</v>
      </c>
      <c r="C11" s="9" t="n">
        <v>1.1013</v>
      </c>
      <c r="D11" s="9" t="n">
        <v>1.09806</v>
      </c>
      <c r="E11" s="9" t="n">
        <v>1.08972</v>
      </c>
      <c r="F11" s="9" t="n">
        <v>1.08839</v>
      </c>
      <c r="G11" s="9" t="n">
        <v>1.10132</v>
      </c>
      <c r="H11" s="9" t="n">
        <v>1.10711</v>
      </c>
      <c r="I11" s="9" t="n">
        <v>1.10479</v>
      </c>
      <c r="J11" s="9" t="n">
        <v>1.10175</v>
      </c>
      <c r="K11" s="9" t="n">
        <v>1.10688</v>
      </c>
      <c r="L11" s="9" t="n">
        <v>1.10786</v>
      </c>
      <c r="M11" s="9" t="n">
        <v>1.11019</v>
      </c>
      <c r="N11" s="9" t="n">
        <v>1.1136</v>
      </c>
      <c r="O11" s="9" t="n">
        <v>1.11279</v>
      </c>
      <c r="P11" s="9" t="n">
        <v>1.11381</v>
      </c>
      <c r="Q11" s="9" t="n">
        <v>1.11667</v>
      </c>
      <c r="R11" s="9" t="n">
        <v>1.12976</v>
      </c>
      <c r="S11" s="9" t="n">
        <v>1.12237</v>
      </c>
      <c r="T11" s="9" t="n">
        <v>1.11727</v>
      </c>
      <c r="U11" s="9" t="n">
        <v>1.16445</v>
      </c>
      <c r="V11" s="9" t="n">
        <v>1.1215</v>
      </c>
      <c r="W11" s="9" t="n">
        <v>1.11947</v>
      </c>
      <c r="X11" s="9" t="n">
        <v>1.11031</v>
      </c>
      <c r="Y11" s="9" t="n">
        <v>1.10582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16359</v>
      </c>
      <c r="C12" s="9" t="n">
        <v>1.16214</v>
      </c>
      <c r="D12" s="9" t="n">
        <v>1.16503</v>
      </c>
      <c r="E12" s="9" t="n">
        <v>1.1723</v>
      </c>
      <c r="F12" s="9" t="n">
        <v>1.18112</v>
      </c>
      <c r="G12" s="9" t="n">
        <v>1.19907</v>
      </c>
      <c r="H12" s="9" t="n">
        <v>1.20252</v>
      </c>
      <c r="I12" s="9" t="n">
        <v>1.19594</v>
      </c>
      <c r="J12" s="9" t="n">
        <v>1.18966</v>
      </c>
      <c r="K12" s="9" t="n">
        <v>1.19493</v>
      </c>
      <c r="L12" s="9" t="n">
        <v>1.19893</v>
      </c>
      <c r="M12" s="9" t="n">
        <v>1.20174</v>
      </c>
      <c r="N12" s="9" t="n">
        <v>1.19435</v>
      </c>
      <c r="O12" s="9" t="n">
        <v>1.19464</v>
      </c>
      <c r="P12" s="9" t="n">
        <v>1.18122</v>
      </c>
      <c r="Q12" s="9" t="n">
        <v>1.17582</v>
      </c>
      <c r="R12" s="9" t="n">
        <v>1.19137</v>
      </c>
      <c r="S12" s="9" t="n">
        <v>1.18027</v>
      </c>
      <c r="T12" s="9" t="n">
        <v>1.16496</v>
      </c>
      <c r="U12" s="9" t="n">
        <v>1.1763</v>
      </c>
      <c r="V12" s="9" t="n">
        <v>1.18405</v>
      </c>
      <c r="W12" s="9" t="n">
        <v>1.16931</v>
      </c>
      <c r="X12" s="9" t="n">
        <v>1.16363</v>
      </c>
      <c r="Y12" s="9" t="n">
        <v>1.15993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19703</v>
      </c>
      <c r="C13" s="9" t="n">
        <v>1.20313</v>
      </c>
      <c r="D13" s="9" t="n">
        <v>1.20594</v>
      </c>
      <c r="E13" s="9" t="n">
        <v>1.14696</v>
      </c>
      <c r="F13" s="9" t="n">
        <v>1.18279</v>
      </c>
      <c r="G13" s="9" t="n">
        <v>1.17824</v>
      </c>
      <c r="H13" s="9" t="n">
        <v>1.18</v>
      </c>
      <c r="I13" s="9" t="n">
        <v>1.22971</v>
      </c>
      <c r="J13" s="9" t="n">
        <v>1.19027</v>
      </c>
      <c r="K13" s="9" t="n">
        <v>1.21096</v>
      </c>
      <c r="L13" s="9" t="n">
        <v>1.23904</v>
      </c>
      <c r="M13" s="9" t="n">
        <v>1.17804</v>
      </c>
      <c r="N13" s="9" t="n">
        <v>1.17882</v>
      </c>
      <c r="O13" s="9" t="n">
        <v>1.1785</v>
      </c>
      <c r="P13" s="9" t="n">
        <v>1.18036</v>
      </c>
      <c r="Q13" s="9" t="n">
        <v>1.17904</v>
      </c>
      <c r="R13" s="9" t="n">
        <v>1.19395</v>
      </c>
      <c r="S13" s="9" t="n">
        <v>1.18914</v>
      </c>
      <c r="T13" s="9" t="n">
        <v>1.19842</v>
      </c>
      <c r="U13" s="9" t="n">
        <v>1.17615</v>
      </c>
      <c r="V13" s="9" t="n">
        <v>1.35846</v>
      </c>
      <c r="W13" s="9" t="n">
        <v>1.36174</v>
      </c>
      <c r="X13" s="9" t="n">
        <v>1.21306</v>
      </c>
      <c r="Y13" s="9" t="n">
        <v>1.19053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19876</v>
      </c>
      <c r="C14" s="9" t="n">
        <v>1.17306</v>
      </c>
      <c r="D14" s="9" t="n">
        <v>1.18468</v>
      </c>
      <c r="E14" s="9" t="n">
        <v>1.14258</v>
      </c>
      <c r="F14" s="9" t="n">
        <v>1.19709</v>
      </c>
      <c r="G14" s="9" t="n">
        <v>1.26286</v>
      </c>
      <c r="H14" s="9" t="n">
        <v>1.29252</v>
      </c>
      <c r="I14" s="9" t="n">
        <v>1.27268</v>
      </c>
      <c r="J14" s="9" t="n">
        <v>1.21206</v>
      </c>
      <c r="K14" s="9" t="n">
        <v>1.21846</v>
      </c>
      <c r="L14" s="9" t="n">
        <v>1.24702</v>
      </c>
      <c r="M14" s="9" t="n">
        <v>1.27197</v>
      </c>
      <c r="N14" s="9" t="n">
        <v>1.29097</v>
      </c>
      <c r="O14" s="9" t="n">
        <v>1.2691</v>
      </c>
      <c r="P14" s="9" t="n">
        <v>1.2487</v>
      </c>
      <c r="Q14" s="9" t="n">
        <v>1.27077</v>
      </c>
      <c r="R14" s="9" t="n">
        <v>1.33387</v>
      </c>
      <c r="S14" s="9" t="n">
        <v>1.31944</v>
      </c>
      <c r="T14" s="9" t="n">
        <v>1.27153</v>
      </c>
      <c r="U14" s="9" t="n">
        <v>1.31515</v>
      </c>
      <c r="V14" s="9" t="n">
        <v>1.21988</v>
      </c>
      <c r="W14" s="9" t="n">
        <v>1.22927</v>
      </c>
      <c r="X14" s="9" t="n">
        <v>1.21055</v>
      </c>
      <c r="Y14" s="9" t="n">
        <v>1.19209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15361</v>
      </c>
      <c r="C15" s="9" t="n">
        <v>1.14492</v>
      </c>
      <c r="D15" s="9" t="n">
        <v>1.11158</v>
      </c>
      <c r="E15" s="9" t="n">
        <v>1.16973</v>
      </c>
      <c r="F15" s="9" t="n">
        <v>1.2104</v>
      </c>
      <c r="G15" s="9" t="n">
        <v>1.23728</v>
      </c>
      <c r="H15" s="9" t="n">
        <v>1.24608</v>
      </c>
      <c r="I15" s="9" t="n">
        <v>1.23335</v>
      </c>
      <c r="J15" s="9" t="n">
        <v>1.22644</v>
      </c>
      <c r="K15" s="9" t="n">
        <v>1.23449</v>
      </c>
      <c r="L15" s="9" t="n">
        <v>1.24077</v>
      </c>
      <c r="M15" s="9" t="n">
        <v>1.23827</v>
      </c>
      <c r="N15" s="9" t="n">
        <v>1.24097</v>
      </c>
      <c r="O15" s="9" t="n">
        <v>1.23701</v>
      </c>
      <c r="P15" s="9" t="n">
        <v>1.241</v>
      </c>
      <c r="Q15" s="9" t="n">
        <v>1.25152</v>
      </c>
      <c r="R15" s="9" t="n">
        <v>1.21284</v>
      </c>
      <c r="S15" s="9" t="n">
        <v>1.21205</v>
      </c>
      <c r="T15" s="9" t="n">
        <v>1.20705</v>
      </c>
      <c r="U15" s="9" t="n">
        <v>1.21184</v>
      </c>
      <c r="V15" s="9" t="n">
        <v>1.18203</v>
      </c>
      <c r="W15" s="9" t="n">
        <v>1.16187</v>
      </c>
      <c r="X15" s="9" t="n">
        <v>1.16147</v>
      </c>
      <c r="Y15" s="9" t="n">
        <v>1.16725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20647</v>
      </c>
      <c r="C16" s="9" t="n">
        <v>1.20706</v>
      </c>
      <c r="D16" s="9" t="n">
        <v>1.19694</v>
      </c>
      <c r="E16" s="9" t="n">
        <v>1.232</v>
      </c>
      <c r="F16" s="9" t="n">
        <v>1.24152</v>
      </c>
      <c r="G16" s="9" t="n">
        <v>1.23678</v>
      </c>
      <c r="H16" s="9" t="n">
        <v>1.23258</v>
      </c>
      <c r="I16" s="9" t="n">
        <v>1.23984</v>
      </c>
      <c r="J16" s="9" t="n">
        <v>1.26956</v>
      </c>
      <c r="K16" s="9" t="n">
        <v>1.27006</v>
      </c>
      <c r="L16" s="9" t="n">
        <v>1.27769</v>
      </c>
      <c r="M16" s="9" t="n">
        <v>1.28808</v>
      </c>
      <c r="N16" s="9" t="n">
        <v>1.29401</v>
      </c>
      <c r="O16" s="9" t="n">
        <v>1.22574</v>
      </c>
      <c r="P16" s="9" t="n">
        <v>1.22777</v>
      </c>
      <c r="Q16" s="9" t="n">
        <v>1.25643</v>
      </c>
      <c r="R16" s="9" t="n">
        <v>1.24596</v>
      </c>
      <c r="S16" s="9" t="n">
        <v>1.26343</v>
      </c>
      <c r="T16" s="9" t="n">
        <v>1.25129</v>
      </c>
      <c r="U16" s="9" t="n">
        <v>1.25895</v>
      </c>
      <c r="V16" s="9" t="n">
        <v>1.26255</v>
      </c>
      <c r="W16" s="9" t="n">
        <v>1.24593</v>
      </c>
      <c r="X16" s="9" t="n">
        <v>1.22045</v>
      </c>
      <c r="Y16" s="9" t="n">
        <v>1.21547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16517</v>
      </c>
      <c r="C17" s="9" t="n">
        <v>1.16733</v>
      </c>
      <c r="D17" s="9" t="n">
        <v>1.16489</v>
      </c>
      <c r="E17" s="9" t="n">
        <v>1.17284</v>
      </c>
      <c r="F17" s="9" t="n">
        <v>1.17684</v>
      </c>
      <c r="G17" s="9" t="n">
        <v>1.20145</v>
      </c>
      <c r="H17" s="9" t="n">
        <v>1.21194</v>
      </c>
      <c r="I17" s="9" t="n">
        <v>1.22502</v>
      </c>
      <c r="J17" s="9" t="n">
        <v>1.20332</v>
      </c>
      <c r="K17" s="9" t="n">
        <v>1.20199</v>
      </c>
      <c r="L17" s="9" t="n">
        <v>1.20106</v>
      </c>
      <c r="M17" s="9" t="n">
        <v>1.20459</v>
      </c>
      <c r="N17" s="9" t="n">
        <v>1.2118</v>
      </c>
      <c r="O17" s="9" t="n">
        <v>1.20541</v>
      </c>
      <c r="P17" s="9" t="n">
        <v>1.26003</v>
      </c>
      <c r="Q17" s="9" t="n">
        <v>1.29714</v>
      </c>
      <c r="R17" s="9" t="n">
        <v>1.4442</v>
      </c>
      <c r="S17" s="9" t="n">
        <v>1.41072</v>
      </c>
      <c r="T17" s="9" t="n">
        <v>1.29946</v>
      </c>
      <c r="U17" s="9" t="n">
        <v>1.29752</v>
      </c>
      <c r="V17" s="9" t="n">
        <v>1.22136</v>
      </c>
      <c r="W17" s="9" t="n">
        <v>1.19733</v>
      </c>
      <c r="X17" s="9" t="n">
        <v>1.17978</v>
      </c>
      <c r="Y17" s="9" t="n">
        <v>1.17232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18325</v>
      </c>
      <c r="C18" s="9" t="n">
        <v>1.16789</v>
      </c>
      <c r="D18" s="9" t="n">
        <v>1.16847</v>
      </c>
      <c r="E18" s="9" t="n">
        <v>1.16543</v>
      </c>
      <c r="F18" s="9" t="n">
        <v>1.18022</v>
      </c>
      <c r="G18" s="9" t="n">
        <v>1.19186</v>
      </c>
      <c r="H18" s="9" t="n">
        <v>1.20373</v>
      </c>
      <c r="I18" s="9" t="n">
        <v>1.2107</v>
      </c>
      <c r="J18" s="9" t="n">
        <v>1.21159</v>
      </c>
      <c r="K18" s="9" t="n">
        <v>1.20449</v>
      </c>
      <c r="L18" s="9" t="n">
        <v>1.2079</v>
      </c>
      <c r="M18" s="9" t="n">
        <v>1.21119</v>
      </c>
      <c r="N18" s="9" t="n">
        <v>1.22006</v>
      </c>
      <c r="O18" s="9" t="n">
        <v>1.23272</v>
      </c>
      <c r="P18" s="9" t="n">
        <v>1.27871</v>
      </c>
      <c r="Q18" s="9" t="n">
        <v>1.21233</v>
      </c>
      <c r="R18" s="9" t="n">
        <v>1.30067</v>
      </c>
      <c r="S18" s="9" t="n">
        <v>1.25055</v>
      </c>
      <c r="T18" s="9" t="n">
        <v>1.36907</v>
      </c>
      <c r="U18" s="9" t="n">
        <v>1.33629</v>
      </c>
      <c r="V18" s="9" t="n">
        <v>1.23242</v>
      </c>
      <c r="W18" s="9" t="n">
        <v>1.20257</v>
      </c>
      <c r="X18" s="9" t="n">
        <v>1.19665</v>
      </c>
      <c r="Y18" s="9" t="n">
        <v>1.18713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21325</v>
      </c>
      <c r="C19" s="9" t="n">
        <v>1.20662</v>
      </c>
      <c r="D19" s="9" t="n">
        <v>1.20814</v>
      </c>
      <c r="E19" s="9" t="n">
        <v>1.2349</v>
      </c>
      <c r="F19" s="9" t="n">
        <v>1.229</v>
      </c>
      <c r="G19" s="9" t="n">
        <v>1.26107</v>
      </c>
      <c r="H19" s="9" t="n">
        <v>1.28239</v>
      </c>
      <c r="I19" s="9" t="n">
        <v>1.31948</v>
      </c>
      <c r="J19" s="9" t="n">
        <v>1.2765</v>
      </c>
      <c r="K19" s="9" t="n">
        <v>1.25771</v>
      </c>
      <c r="L19" s="9" t="n">
        <v>1.26667</v>
      </c>
      <c r="M19" s="9" t="n">
        <v>1.26718</v>
      </c>
      <c r="N19" s="9" t="n">
        <v>1.26699</v>
      </c>
      <c r="O19" s="9" t="n">
        <v>1.26329</v>
      </c>
      <c r="P19" s="9" t="n">
        <v>1.24141</v>
      </c>
      <c r="Q19" s="9" t="n">
        <v>1.27532</v>
      </c>
      <c r="R19" s="9" t="n">
        <v>1.43461</v>
      </c>
      <c r="S19" s="9" t="n">
        <v>1.38391</v>
      </c>
      <c r="T19" s="9" t="n">
        <v>1.34429</v>
      </c>
      <c r="U19" s="9" t="n">
        <v>1.26835</v>
      </c>
      <c r="V19" s="9" t="n">
        <v>1.34221</v>
      </c>
      <c r="W19" s="9" t="n">
        <v>1.24744</v>
      </c>
      <c r="X19" s="9" t="n">
        <v>1.23171</v>
      </c>
      <c r="Y19" s="9" t="n">
        <v>1.22253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2164</v>
      </c>
      <c r="C20" s="9" t="n">
        <v>1.21012</v>
      </c>
      <c r="D20" s="9" t="n">
        <v>1.21382</v>
      </c>
      <c r="E20" s="9" t="n">
        <v>1.24011</v>
      </c>
      <c r="F20" s="9" t="n">
        <v>1.23183</v>
      </c>
      <c r="G20" s="9" t="n">
        <v>1.26014</v>
      </c>
      <c r="H20" s="9" t="n">
        <v>1.26572</v>
      </c>
      <c r="I20" s="9" t="n">
        <v>1.26788</v>
      </c>
      <c r="J20" s="9" t="n">
        <v>1.26158</v>
      </c>
      <c r="K20" s="9" t="n">
        <v>1.24956</v>
      </c>
      <c r="L20" s="9" t="n">
        <v>1.25853</v>
      </c>
      <c r="M20" s="9" t="n">
        <v>1.2618</v>
      </c>
      <c r="N20" s="9" t="n">
        <v>1.26421</v>
      </c>
      <c r="O20" s="9" t="n">
        <v>1.2612</v>
      </c>
      <c r="P20" s="9" t="n">
        <v>1.23062</v>
      </c>
      <c r="Q20" s="9" t="n">
        <v>1.24327</v>
      </c>
      <c r="R20" s="9" t="n">
        <v>1.25344</v>
      </c>
      <c r="S20" s="9" t="n">
        <v>1.24933</v>
      </c>
      <c r="T20" s="9" t="n">
        <v>1.26469</v>
      </c>
      <c r="U20" s="9" t="n">
        <v>1.25848</v>
      </c>
      <c r="V20" s="9" t="n">
        <v>1.38729</v>
      </c>
      <c r="W20" s="9" t="n">
        <v>1.24674</v>
      </c>
      <c r="X20" s="9" t="n">
        <v>1.23738</v>
      </c>
      <c r="Y20" s="9" t="n">
        <v>1.23047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22198</v>
      </c>
      <c r="C21" s="9" t="n">
        <v>1.21036</v>
      </c>
      <c r="D21" s="9" t="n">
        <v>1.21324</v>
      </c>
      <c r="E21" s="9" t="n">
        <v>1.23404</v>
      </c>
      <c r="F21" s="9" t="n">
        <v>1.22017</v>
      </c>
      <c r="G21" s="9" t="n">
        <v>1.25641</v>
      </c>
      <c r="H21" s="9" t="n">
        <v>1.38339</v>
      </c>
      <c r="I21" s="9" t="n">
        <v>1.38577</v>
      </c>
      <c r="J21" s="9" t="n">
        <v>1.27873</v>
      </c>
      <c r="K21" s="9" t="n">
        <v>1.24666</v>
      </c>
      <c r="L21" s="9" t="n">
        <v>1.24953</v>
      </c>
      <c r="M21" s="9" t="n">
        <v>1.27233</v>
      </c>
      <c r="N21" s="9" t="n">
        <v>1.30971</v>
      </c>
      <c r="O21" s="9" t="n">
        <v>1.24858</v>
      </c>
      <c r="P21" s="9" t="n">
        <v>1.23379</v>
      </c>
      <c r="Q21" s="9" t="n">
        <v>1.18549</v>
      </c>
      <c r="R21" s="9" t="n">
        <v>1.17618</v>
      </c>
      <c r="S21" s="9" t="n">
        <v>1.17429</v>
      </c>
      <c r="T21" s="9" t="n">
        <v>1.25389</v>
      </c>
      <c r="U21" s="9" t="n">
        <v>1.24402</v>
      </c>
      <c r="V21" s="9" t="n">
        <v>1.22536</v>
      </c>
      <c r="W21" s="9" t="n">
        <v>1.31616</v>
      </c>
      <c r="X21" s="9" t="n">
        <v>1.2375</v>
      </c>
      <c r="Y21" s="9" t="n">
        <v>1.23567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20754</v>
      </c>
      <c r="C22" s="9" t="n">
        <v>1.19866</v>
      </c>
      <c r="D22" s="9" t="n">
        <v>1.19214</v>
      </c>
      <c r="E22" s="9" t="n">
        <v>1.21809</v>
      </c>
      <c r="F22" s="9" t="n">
        <v>1.21348</v>
      </c>
      <c r="G22" s="9" t="n">
        <v>1.2582</v>
      </c>
      <c r="H22" s="9" t="n">
        <v>1.28864</v>
      </c>
      <c r="I22" s="9" t="n">
        <v>1.31717</v>
      </c>
      <c r="J22" s="9" t="n">
        <v>1.24495</v>
      </c>
      <c r="K22" s="9" t="n">
        <v>1.22102</v>
      </c>
      <c r="L22" s="9" t="n">
        <v>1.23112</v>
      </c>
      <c r="M22" s="9" t="n">
        <v>1.25354</v>
      </c>
      <c r="N22" s="9" t="n">
        <v>1.27283</v>
      </c>
      <c r="O22" s="9" t="n">
        <v>1.23772</v>
      </c>
      <c r="P22" s="9" t="n">
        <v>1.21878</v>
      </c>
      <c r="Q22" s="9" t="n">
        <v>1.21126</v>
      </c>
      <c r="R22" s="9" t="n">
        <v>1.1992</v>
      </c>
      <c r="S22" s="9" t="n">
        <v>1.22015</v>
      </c>
      <c r="T22" s="9" t="n">
        <v>1.21553</v>
      </c>
      <c r="U22" s="9" t="n">
        <v>1.21034</v>
      </c>
      <c r="V22" s="9" t="n">
        <v>1.20673</v>
      </c>
      <c r="W22" s="9" t="n">
        <v>1.23615</v>
      </c>
      <c r="X22" s="9" t="n">
        <v>1.21647</v>
      </c>
      <c r="Y22" s="9" t="n">
        <v>1.21233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23515</v>
      </c>
      <c r="C23" s="9" t="n">
        <v>1.22564</v>
      </c>
      <c r="D23" s="9" t="n">
        <v>1.22352</v>
      </c>
      <c r="E23" s="9" t="n">
        <v>1.24499</v>
      </c>
      <c r="F23" s="9" t="n">
        <v>1.242</v>
      </c>
      <c r="G23" s="9" t="n">
        <v>1.29481</v>
      </c>
      <c r="H23" s="9" t="n">
        <v>1.32371</v>
      </c>
      <c r="I23" s="9" t="n">
        <v>1.34572</v>
      </c>
      <c r="J23" s="9" t="n">
        <v>1.26352</v>
      </c>
      <c r="K23" s="9" t="n">
        <v>1.24751</v>
      </c>
      <c r="L23" s="9" t="n">
        <v>1.25372</v>
      </c>
      <c r="M23" s="9" t="n">
        <v>1.25493</v>
      </c>
      <c r="N23" s="9" t="n">
        <v>1.25531</v>
      </c>
      <c r="O23" s="9" t="n">
        <v>1.25262</v>
      </c>
      <c r="P23" s="9" t="n">
        <v>1.25385</v>
      </c>
      <c r="Q23" s="9" t="n">
        <v>1.2409</v>
      </c>
      <c r="R23" s="9" t="n">
        <v>1.26227</v>
      </c>
      <c r="S23" s="9" t="n">
        <v>1.25525</v>
      </c>
      <c r="T23" s="9" t="n">
        <v>1.24269</v>
      </c>
      <c r="U23" s="9" t="n">
        <v>1.25711</v>
      </c>
      <c r="V23" s="9" t="n">
        <v>1.23715</v>
      </c>
      <c r="W23" s="9" t="n">
        <v>1.24718</v>
      </c>
      <c r="X23" s="9" t="n">
        <v>1.23389</v>
      </c>
      <c r="Y23" s="9" t="n">
        <v>1.22856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22262</v>
      </c>
      <c r="C24" s="9" t="n">
        <v>1.20982</v>
      </c>
      <c r="D24" s="9" t="n">
        <v>1.20205</v>
      </c>
      <c r="E24" s="9" t="n">
        <v>1.21289</v>
      </c>
      <c r="F24" s="9" t="n">
        <v>1.22956</v>
      </c>
      <c r="G24" s="9" t="n">
        <v>1.33872</v>
      </c>
      <c r="H24" s="9" t="n">
        <v>1.24183</v>
      </c>
      <c r="I24" s="9" t="n">
        <v>1.31459</v>
      </c>
      <c r="J24" s="9" t="n">
        <v>1.25904</v>
      </c>
      <c r="K24" s="9" t="n">
        <v>1.23549</v>
      </c>
      <c r="L24" s="9" t="n">
        <v>1.23851</v>
      </c>
      <c r="M24" s="9" t="n">
        <v>1.2439</v>
      </c>
      <c r="N24" s="9" t="n">
        <v>1.26176</v>
      </c>
      <c r="O24" s="9" t="n">
        <v>1.26759</v>
      </c>
      <c r="P24" s="9" t="n">
        <v>1.26067</v>
      </c>
      <c r="Q24" s="9" t="n">
        <v>1.23885</v>
      </c>
      <c r="R24" s="9" t="n">
        <v>1.3302</v>
      </c>
      <c r="S24" s="9" t="n">
        <v>1.25094</v>
      </c>
      <c r="T24" s="9" t="n">
        <v>1.2412</v>
      </c>
      <c r="U24" s="9" t="n">
        <v>1.32063</v>
      </c>
      <c r="V24" s="9" t="n">
        <v>1.24494</v>
      </c>
      <c r="W24" s="9" t="n">
        <v>1.30064</v>
      </c>
      <c r="X24" s="9" t="n">
        <v>1.23661</v>
      </c>
      <c r="Y24" s="9" t="n">
        <v>1.23025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12039</v>
      </c>
      <c r="C25" s="9" t="n">
        <v>1.1071</v>
      </c>
      <c r="D25" s="9" t="n">
        <v>1.1008</v>
      </c>
      <c r="E25" s="9" t="n">
        <v>1.10209</v>
      </c>
      <c r="F25" s="9" t="n">
        <v>1.10818</v>
      </c>
      <c r="G25" s="9" t="n">
        <v>1.1062</v>
      </c>
      <c r="H25" s="9" t="n">
        <v>1.12592</v>
      </c>
      <c r="I25" s="9" t="n">
        <v>1.13589</v>
      </c>
      <c r="J25" s="9" t="n">
        <v>1.13279</v>
      </c>
      <c r="K25" s="9" t="n">
        <v>1.12738</v>
      </c>
      <c r="L25" s="9" t="n">
        <v>1.12942</v>
      </c>
      <c r="M25" s="9" t="n">
        <v>1.12393</v>
      </c>
      <c r="N25" s="9" t="n">
        <v>1.12582</v>
      </c>
      <c r="O25" s="9" t="n">
        <v>1.13246</v>
      </c>
      <c r="P25" s="9" t="n">
        <v>1.12377</v>
      </c>
      <c r="Q25" s="9" t="n">
        <v>1.1204</v>
      </c>
      <c r="R25" s="9" t="n">
        <v>1.19905</v>
      </c>
      <c r="S25" s="9" t="n">
        <v>1.12603</v>
      </c>
      <c r="T25" s="9" t="n">
        <v>1.12224</v>
      </c>
      <c r="U25" s="9" t="n">
        <v>1.12446</v>
      </c>
      <c r="V25" s="9" t="n">
        <v>1.11668</v>
      </c>
      <c r="W25" s="9" t="n">
        <v>1.11374</v>
      </c>
      <c r="X25" s="9" t="n">
        <v>1.13455</v>
      </c>
      <c r="Y25" s="9" t="n">
        <v>1.19122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11829</v>
      </c>
      <c r="C26" s="9" t="n">
        <v>1.11397</v>
      </c>
      <c r="D26" s="9" t="n">
        <v>1.1114</v>
      </c>
      <c r="E26" s="9" t="n">
        <v>1.11187</v>
      </c>
      <c r="F26" s="9" t="n">
        <v>1.135</v>
      </c>
      <c r="G26" s="9" t="n">
        <v>1.12905</v>
      </c>
      <c r="H26" s="9" t="n">
        <v>1.17172</v>
      </c>
      <c r="I26" s="9" t="n">
        <v>1.17182</v>
      </c>
      <c r="J26" s="9" t="n">
        <v>1.14768</v>
      </c>
      <c r="K26" s="9" t="n">
        <v>1.13484</v>
      </c>
      <c r="L26" s="9" t="n">
        <v>1.13796</v>
      </c>
      <c r="M26" s="9" t="n">
        <v>1.14775</v>
      </c>
      <c r="N26" s="9" t="n">
        <v>1.14576</v>
      </c>
      <c r="O26" s="9" t="n">
        <v>1.14904</v>
      </c>
      <c r="P26" s="9" t="n">
        <v>1.17274</v>
      </c>
      <c r="Q26" s="9" t="n">
        <v>1.21932</v>
      </c>
      <c r="R26" s="9" t="n">
        <v>1.25128</v>
      </c>
      <c r="S26" s="9" t="n">
        <v>1.19414</v>
      </c>
      <c r="T26" s="9" t="n">
        <v>1.19058</v>
      </c>
      <c r="U26" s="9" t="n">
        <v>1.16178</v>
      </c>
      <c r="V26" s="9" t="n">
        <v>1.13833</v>
      </c>
      <c r="W26" s="9" t="n">
        <v>1.18069</v>
      </c>
      <c r="X26" s="9" t="n">
        <v>1.14232</v>
      </c>
      <c r="Y26" s="9" t="n">
        <v>1.16863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1953</v>
      </c>
      <c r="C27" s="9" t="n">
        <v>1.18538</v>
      </c>
      <c r="D27" s="9" t="n">
        <v>1.1831</v>
      </c>
      <c r="E27" s="9" t="n">
        <v>1.18825</v>
      </c>
      <c r="F27" s="9" t="n">
        <v>1.20017</v>
      </c>
      <c r="G27" s="9" t="n">
        <v>1.19709</v>
      </c>
      <c r="H27" s="9" t="n">
        <v>1.2135</v>
      </c>
      <c r="I27" s="9" t="n">
        <v>1.21414</v>
      </c>
      <c r="J27" s="9" t="n">
        <v>1.20654</v>
      </c>
      <c r="K27" s="9" t="n">
        <v>1.20145</v>
      </c>
      <c r="L27" s="9" t="n">
        <v>1.20085</v>
      </c>
      <c r="M27" s="9" t="n">
        <v>1.20147</v>
      </c>
      <c r="N27" s="9" t="n">
        <v>1.20317</v>
      </c>
      <c r="O27" s="9" t="n">
        <v>1.20892</v>
      </c>
      <c r="P27" s="9" t="n">
        <v>1.20799</v>
      </c>
      <c r="Q27" s="9" t="n">
        <v>1.22931</v>
      </c>
      <c r="R27" s="9" t="n">
        <v>1.23917</v>
      </c>
      <c r="S27" s="9" t="n">
        <v>1.23373</v>
      </c>
      <c r="T27" s="9" t="n">
        <v>1.24718</v>
      </c>
      <c r="U27" s="9" t="n">
        <v>1.2347</v>
      </c>
      <c r="V27" s="9" t="n">
        <v>1.21759</v>
      </c>
      <c r="W27" s="9" t="n">
        <v>1.22395</v>
      </c>
      <c r="X27" s="9" t="n">
        <v>1.21517</v>
      </c>
      <c r="Y27" s="9" t="n">
        <v>1.20772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19521</v>
      </c>
      <c r="C28" s="9" t="n">
        <v>1.18</v>
      </c>
      <c r="D28" s="9" t="n">
        <v>1.18641</v>
      </c>
      <c r="E28" s="9" t="n">
        <v>1.20237</v>
      </c>
      <c r="F28" s="9" t="n">
        <v>1.22613</v>
      </c>
      <c r="G28" s="9" t="n">
        <v>1.20223</v>
      </c>
      <c r="H28" s="9" t="n">
        <v>1.23051</v>
      </c>
      <c r="I28" s="9" t="n">
        <v>1.23303</v>
      </c>
      <c r="J28" s="9" t="n">
        <v>1.22458</v>
      </c>
      <c r="K28" s="9" t="n">
        <v>1.21144</v>
      </c>
      <c r="L28" s="9" t="n">
        <v>1.21866</v>
      </c>
      <c r="M28" s="9" t="n">
        <v>1.22309</v>
      </c>
      <c r="N28" s="9" t="n">
        <v>1.20016</v>
      </c>
      <c r="O28" s="9" t="n">
        <v>1.20306</v>
      </c>
      <c r="P28" s="9" t="n">
        <v>1.21829</v>
      </c>
      <c r="Q28" s="9" t="n">
        <v>1.22077</v>
      </c>
      <c r="R28" s="9" t="n">
        <v>1.22538</v>
      </c>
      <c r="S28" s="9" t="n">
        <v>1.21307</v>
      </c>
      <c r="T28" s="9" t="n">
        <v>1.2375</v>
      </c>
      <c r="U28" s="9" t="n">
        <v>1.2259</v>
      </c>
      <c r="V28" s="9" t="n">
        <v>1.21314</v>
      </c>
      <c r="W28" s="9" t="n">
        <v>1.22171</v>
      </c>
      <c r="X28" s="9" t="n">
        <v>1.21334</v>
      </c>
      <c r="Y28" s="9" t="n">
        <v>1.20477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19511</v>
      </c>
      <c r="C29" s="9" t="n">
        <v>1.19471</v>
      </c>
      <c r="D29" s="9" t="n">
        <v>1.19914</v>
      </c>
      <c r="E29" s="9" t="n">
        <v>1.21061</v>
      </c>
      <c r="F29" s="9" t="n">
        <v>1.23709</v>
      </c>
      <c r="G29" s="9" t="n">
        <v>1.22659</v>
      </c>
      <c r="H29" s="9" t="n">
        <v>1.24405</v>
      </c>
      <c r="I29" s="9" t="n">
        <v>1.24623</v>
      </c>
      <c r="J29" s="9" t="n">
        <v>1.24269</v>
      </c>
      <c r="K29" s="9" t="n">
        <v>1.23971</v>
      </c>
      <c r="L29" s="9" t="n">
        <v>1.24043</v>
      </c>
      <c r="M29" s="9" t="n">
        <v>1.245</v>
      </c>
      <c r="N29" s="9" t="n">
        <v>1.22371</v>
      </c>
      <c r="O29" s="9" t="n">
        <v>1.22151</v>
      </c>
      <c r="P29" s="9" t="n">
        <v>1.22561</v>
      </c>
      <c r="Q29" s="9" t="n">
        <v>1.23922</v>
      </c>
      <c r="R29" s="9" t="n">
        <v>1.24155</v>
      </c>
      <c r="S29" s="9" t="n">
        <v>1.23396</v>
      </c>
      <c r="T29" s="9" t="n">
        <v>1.24964</v>
      </c>
      <c r="U29" s="9" t="n">
        <v>1.23889</v>
      </c>
      <c r="V29" s="9" t="n">
        <v>1.22181</v>
      </c>
      <c r="W29" s="9" t="n">
        <v>1.23029</v>
      </c>
      <c r="X29" s="9" t="n">
        <v>1.22272</v>
      </c>
      <c r="Y29" s="9" t="n">
        <v>1.21794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18629</v>
      </c>
      <c r="C30" s="9" t="n">
        <v>1.18225</v>
      </c>
      <c r="D30" s="9" t="n">
        <v>1.17904</v>
      </c>
      <c r="E30" s="9" t="n">
        <v>1.19535</v>
      </c>
      <c r="F30" s="9" t="n">
        <v>1.21994</v>
      </c>
      <c r="G30" s="9" t="n">
        <v>1.20774</v>
      </c>
      <c r="H30" s="9" t="n">
        <v>1.2241</v>
      </c>
      <c r="I30" s="9" t="n">
        <v>1.22736</v>
      </c>
      <c r="J30" s="9" t="n">
        <v>1.22567</v>
      </c>
      <c r="K30" s="9" t="n">
        <v>1.2196</v>
      </c>
      <c r="L30" s="9" t="n">
        <v>1.21962</v>
      </c>
      <c r="M30" s="9" t="n">
        <v>1.21866</v>
      </c>
      <c r="N30" s="9" t="n">
        <v>1.22156</v>
      </c>
      <c r="O30" s="9" t="n">
        <v>1.19592</v>
      </c>
      <c r="P30" s="9" t="n">
        <v>1.2028</v>
      </c>
      <c r="Q30" s="9" t="n">
        <v>1.21445</v>
      </c>
      <c r="R30" s="9" t="n">
        <v>1.22087</v>
      </c>
      <c r="S30" s="9" t="n">
        <v>1.25516</v>
      </c>
      <c r="T30" s="9" t="n">
        <v>1.23425</v>
      </c>
      <c r="U30" s="9" t="n">
        <v>1.23191</v>
      </c>
      <c r="V30" s="9" t="n">
        <v>1.21518</v>
      </c>
      <c r="W30" s="9" t="n">
        <v>1.22665</v>
      </c>
      <c r="X30" s="9" t="n">
        <v>1.21427</v>
      </c>
      <c r="Y30" s="9" t="n">
        <v>1.20928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24839</v>
      </c>
      <c r="C31" s="9" t="n">
        <v>1.2328</v>
      </c>
      <c r="D31" s="9" t="n">
        <v>1.22904</v>
      </c>
      <c r="E31" s="9" t="n">
        <v>1.22795</v>
      </c>
      <c r="F31" s="9" t="n">
        <v>1.21173</v>
      </c>
      <c r="G31" s="9" t="n">
        <v>1.23763</v>
      </c>
      <c r="H31" s="9" t="n">
        <v>1.26287</v>
      </c>
      <c r="I31" s="9" t="n">
        <v>1.27348</v>
      </c>
      <c r="J31" s="9" t="n">
        <v>1.26866</v>
      </c>
      <c r="K31" s="9" t="n">
        <v>1.26703</v>
      </c>
      <c r="L31" s="9" t="n">
        <v>1.26491</v>
      </c>
      <c r="M31" s="9" t="n">
        <v>1.26327</v>
      </c>
      <c r="N31" s="9" t="n">
        <v>1.26433</v>
      </c>
      <c r="O31" s="9" t="n">
        <v>1.2667</v>
      </c>
      <c r="P31" s="9" t="n">
        <v>1.26853</v>
      </c>
      <c r="Q31" s="9" t="n">
        <v>1.28896</v>
      </c>
      <c r="R31" s="9" t="n">
        <v>1.33156</v>
      </c>
      <c r="S31" s="9" t="n">
        <v>1.32744</v>
      </c>
      <c r="T31" s="9" t="n">
        <v>1.27997</v>
      </c>
      <c r="U31" s="9" t="n">
        <v>1.3041</v>
      </c>
      <c r="V31" s="9" t="n">
        <v>1.25514</v>
      </c>
      <c r="W31" s="9" t="n">
        <v>1.26316</v>
      </c>
      <c r="X31" s="9" t="n">
        <v>1.25512</v>
      </c>
      <c r="Y31" s="9" t="n">
        <v>1.24536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20113</v>
      </c>
      <c r="C32" s="9" t="n">
        <v>1.18337</v>
      </c>
      <c r="D32" s="9" t="n">
        <v>1.17771</v>
      </c>
      <c r="E32" s="9" t="n">
        <v>1.1754</v>
      </c>
      <c r="F32" s="9" t="n">
        <v>1.15904</v>
      </c>
      <c r="G32" s="9" t="n">
        <v>1.17744</v>
      </c>
      <c r="H32" s="9" t="n">
        <v>1.19944</v>
      </c>
      <c r="I32" s="9" t="n">
        <v>1.2328</v>
      </c>
      <c r="J32" s="9" t="n">
        <v>1.21142</v>
      </c>
      <c r="K32" s="9" t="n">
        <v>1.20008</v>
      </c>
      <c r="L32" s="9" t="n">
        <v>1.19109</v>
      </c>
      <c r="M32" s="9" t="n">
        <v>1.1961</v>
      </c>
      <c r="N32" s="9" t="n">
        <v>1.20947</v>
      </c>
      <c r="O32" s="9" t="n">
        <v>1.2689</v>
      </c>
      <c r="P32" s="9" t="n">
        <v>1.24599</v>
      </c>
      <c r="Q32" s="9" t="n">
        <v>1.28044</v>
      </c>
      <c r="R32" s="9" t="n">
        <v>1.28745</v>
      </c>
      <c r="S32" s="9" t="n">
        <v>1.23715</v>
      </c>
      <c r="T32" s="9" t="n">
        <v>1.21724</v>
      </c>
      <c r="U32" s="9" t="n">
        <v>1.21319</v>
      </c>
      <c r="V32" s="9" t="n">
        <v>1.19128</v>
      </c>
      <c r="W32" s="9" t="n">
        <v>1.19928</v>
      </c>
      <c r="X32" s="9" t="n">
        <v>1.191</v>
      </c>
      <c r="Y32" s="9" t="n">
        <v>1.19068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2001</v>
      </c>
      <c r="C33" s="9" t="n">
        <v>1.19406</v>
      </c>
      <c r="D33" s="9" t="n">
        <v>1.19147</v>
      </c>
      <c r="E33" s="9" t="n">
        <v>1.19661</v>
      </c>
      <c r="F33" s="9" t="n">
        <v>1.21745</v>
      </c>
      <c r="G33" s="9" t="n">
        <v>1.2453</v>
      </c>
      <c r="H33" s="9" t="n">
        <v>1.25711</v>
      </c>
      <c r="I33" s="9" t="n">
        <v>1.2574</v>
      </c>
      <c r="J33" s="9" t="n">
        <v>1.25204</v>
      </c>
      <c r="K33" s="9" t="n">
        <v>1.24793</v>
      </c>
      <c r="L33" s="9" t="n">
        <v>1.24758</v>
      </c>
      <c r="M33" s="9" t="n">
        <v>1.25111</v>
      </c>
      <c r="N33" s="9" t="n">
        <v>1.25403</v>
      </c>
      <c r="O33" s="9" t="n">
        <v>1.25345</v>
      </c>
      <c r="P33" s="9" t="n">
        <v>1.22016</v>
      </c>
      <c r="Q33" s="9" t="n">
        <v>1.23578</v>
      </c>
      <c r="R33" s="9" t="n">
        <v>1.2416</v>
      </c>
      <c r="S33" s="9" t="n">
        <v>1.23633</v>
      </c>
      <c r="T33" s="9" t="n">
        <v>1.2443</v>
      </c>
      <c r="U33" s="9" t="n">
        <v>1.24038</v>
      </c>
      <c r="V33" s="9" t="n">
        <v>1.21688</v>
      </c>
      <c r="W33" s="9" t="n">
        <v>1.22427</v>
      </c>
      <c r="X33" s="9" t="n">
        <v>1.20358</v>
      </c>
      <c r="Y33" s="9" t="n">
        <v>1.20154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18952</v>
      </c>
      <c r="C34" s="9" t="n">
        <v>1.19327</v>
      </c>
      <c r="D34" s="9" t="n">
        <v>1.192</v>
      </c>
      <c r="E34" s="9" t="n">
        <v>1.19024</v>
      </c>
      <c r="F34" s="9" t="n">
        <v>1.2082</v>
      </c>
      <c r="G34" s="9" t="n">
        <v>1.2363</v>
      </c>
      <c r="H34" s="9" t="n">
        <v>1.243</v>
      </c>
      <c r="I34" s="9" t="n">
        <v>1.24355</v>
      </c>
      <c r="J34" s="9" t="n">
        <v>1.23771</v>
      </c>
      <c r="K34" s="9" t="n">
        <v>1.22831</v>
      </c>
      <c r="L34" s="9" t="n">
        <v>1.22948</v>
      </c>
      <c r="M34" s="9" t="n">
        <v>1.23176</v>
      </c>
      <c r="N34" s="9" t="n">
        <v>1.24073</v>
      </c>
      <c r="O34" s="9" t="n">
        <v>1.24119</v>
      </c>
      <c r="P34" s="9" t="n">
        <v>1.24253</v>
      </c>
      <c r="Q34" s="9" t="n">
        <v>1.21989</v>
      </c>
      <c r="R34" s="9" t="n">
        <v>1.22459</v>
      </c>
      <c r="S34" s="9" t="n">
        <v>1.21993</v>
      </c>
      <c r="T34" s="9" t="n">
        <v>1.22629</v>
      </c>
      <c r="U34" s="9" t="n">
        <v>1.22706</v>
      </c>
      <c r="V34" s="9" t="n">
        <v>1.20506</v>
      </c>
      <c r="W34" s="9" t="n">
        <v>1.20632</v>
      </c>
      <c r="X34" s="9" t="n">
        <v>1.1993</v>
      </c>
      <c r="Y34" s="9" t="n">
        <v>1.19546</v>
      </c>
    </row>
    <row r="35" customFormat="false" ht="12.75" hidden="false" customHeight="false" outlineLevel="0" collapsed="false">
      <c r="A35" s="8" t="n">
        <v>31</v>
      </c>
      <c r="B35" s="9" t="n">
        <v>1.14222</v>
      </c>
      <c r="C35" s="9" t="n">
        <v>1.14618</v>
      </c>
      <c r="D35" s="9" t="n">
        <v>1.14776</v>
      </c>
      <c r="E35" s="9" t="n">
        <v>1.16824</v>
      </c>
      <c r="F35" s="9" t="n">
        <v>1.19332</v>
      </c>
      <c r="G35" s="9" t="n">
        <v>1.19654</v>
      </c>
      <c r="H35" s="9" t="n">
        <v>1.24642</v>
      </c>
      <c r="I35" s="9" t="n">
        <v>1.2422</v>
      </c>
      <c r="J35" s="9" t="n">
        <v>1.19996</v>
      </c>
      <c r="K35" s="9" t="n">
        <v>1.19662</v>
      </c>
      <c r="L35" s="9" t="n">
        <v>1.19453</v>
      </c>
      <c r="M35" s="9" t="n">
        <v>1.20132</v>
      </c>
      <c r="N35" s="9" t="n">
        <v>1.24288</v>
      </c>
      <c r="O35" s="9" t="n">
        <v>1.243</v>
      </c>
      <c r="P35" s="9" t="n">
        <v>1.25416</v>
      </c>
      <c r="Q35" s="9" t="n">
        <v>1.30442</v>
      </c>
      <c r="R35" s="9" t="n">
        <v>1.30581</v>
      </c>
      <c r="S35" s="9" t="n">
        <v>1.27373</v>
      </c>
      <c r="T35" s="9" t="n">
        <v>1.32423</v>
      </c>
      <c r="U35" s="9" t="n">
        <v>1.30843</v>
      </c>
      <c r="V35" s="9" t="n">
        <v>1.20737</v>
      </c>
      <c r="W35" s="9" t="n">
        <v>1.17061</v>
      </c>
      <c r="X35" s="9" t="n">
        <v>1.16842</v>
      </c>
      <c r="Y35" s="9" t="n">
        <v>1.16632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5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5175</v>
      </c>
      <c r="C5" s="9" t="n">
        <v>1.46683</v>
      </c>
      <c r="D5" s="9" t="n">
        <v>1.51961</v>
      </c>
      <c r="E5" s="9" t="n">
        <v>1.47529</v>
      </c>
      <c r="F5" s="9" t="n">
        <v>1.45559</v>
      </c>
      <c r="G5" s="9" t="n">
        <v>1.52639</v>
      </c>
      <c r="H5" s="9" t="n">
        <v>1.51897</v>
      </c>
      <c r="I5" s="9" t="n">
        <v>1.52442</v>
      </c>
      <c r="J5" s="9" t="n">
        <v>1.60799</v>
      </c>
      <c r="K5" s="9" t="n">
        <v>1.58318</v>
      </c>
      <c r="L5" s="9" t="n">
        <v>1.56787</v>
      </c>
      <c r="M5" s="9" t="n">
        <v>1.529</v>
      </c>
      <c r="N5" s="9" t="n">
        <v>1.55279</v>
      </c>
      <c r="O5" s="9" t="n">
        <v>1.52156</v>
      </c>
      <c r="P5" s="9" t="n">
        <v>1.50406</v>
      </c>
      <c r="Q5" s="9" t="n">
        <v>1.54924</v>
      </c>
      <c r="R5" s="9" t="n">
        <v>1.49618</v>
      </c>
      <c r="S5" s="9" t="n">
        <v>1.57092</v>
      </c>
      <c r="T5" s="9" t="n">
        <v>1.75529</v>
      </c>
      <c r="U5" s="9" t="n">
        <v>1.75068</v>
      </c>
      <c r="V5" s="9" t="n">
        <v>1.65072</v>
      </c>
      <c r="W5" s="9" t="n">
        <v>1.61011</v>
      </c>
      <c r="X5" s="9" t="n">
        <v>1.55463</v>
      </c>
      <c r="Y5" s="9" t="n">
        <v>1.51063</v>
      </c>
    </row>
    <row r="6" customFormat="false" ht="12.75" hidden="false" customHeight="false" outlineLevel="0" collapsed="false">
      <c r="A6" s="8" t="n">
        <f aca="false">A5+1</f>
        <v>2</v>
      </c>
      <c r="B6" s="9" t="n">
        <v>1.24414</v>
      </c>
      <c r="C6" s="9" t="n">
        <v>1.26646</v>
      </c>
      <c r="D6" s="9" t="n">
        <v>1.30659</v>
      </c>
      <c r="E6" s="9" t="n">
        <v>1.02778</v>
      </c>
      <c r="F6" s="9" t="n">
        <v>1.10214</v>
      </c>
      <c r="G6" s="9" t="n">
        <v>1.31596</v>
      </c>
      <c r="H6" s="9" t="n">
        <v>1.31894</v>
      </c>
      <c r="I6" s="9" t="n">
        <v>1.31626</v>
      </c>
      <c r="J6" s="9" t="n">
        <v>1.28797</v>
      </c>
      <c r="K6" s="9" t="n">
        <v>1.28699</v>
      </c>
      <c r="L6" s="9" t="n">
        <v>1.28599</v>
      </c>
      <c r="M6" s="9" t="n">
        <v>1.24179</v>
      </c>
      <c r="N6" s="9" t="n">
        <v>1.12209</v>
      </c>
      <c r="O6" s="9" t="n">
        <v>1.1285</v>
      </c>
      <c r="P6" s="9" t="n">
        <v>1.01444</v>
      </c>
      <c r="Q6" s="9" t="n">
        <v>1.27846</v>
      </c>
      <c r="R6" s="9" t="n">
        <v>1.29779</v>
      </c>
      <c r="S6" s="9" t="n">
        <v>1.33856</v>
      </c>
      <c r="T6" s="9" t="n">
        <v>1.14582</v>
      </c>
      <c r="U6" s="9" t="n">
        <v>1.0591</v>
      </c>
      <c r="V6" s="9" t="n">
        <v>1.10395</v>
      </c>
      <c r="W6" s="9" t="n">
        <v>1.05881</v>
      </c>
      <c r="X6" s="9" t="n">
        <v>1.06134</v>
      </c>
      <c r="Y6" s="9" t="n">
        <v>1.06321</v>
      </c>
    </row>
    <row r="7" customFormat="false" ht="12.75" hidden="false" customHeight="false" outlineLevel="0" collapsed="false">
      <c r="A7" s="8" t="n">
        <f aca="false">A6+1</f>
        <v>3</v>
      </c>
      <c r="B7" s="9" t="n">
        <v>1.2468</v>
      </c>
      <c r="C7" s="9" t="n">
        <v>1.24787</v>
      </c>
      <c r="D7" s="9" t="n">
        <v>1.30324</v>
      </c>
      <c r="E7" s="9" t="n">
        <v>1.30974</v>
      </c>
      <c r="F7" s="9" t="n">
        <v>1.31353</v>
      </c>
      <c r="G7" s="9" t="n">
        <v>1.32699</v>
      </c>
      <c r="H7" s="9" t="n">
        <v>1.33456</v>
      </c>
      <c r="I7" s="9" t="n">
        <v>1.32545</v>
      </c>
      <c r="J7" s="9" t="n">
        <v>1.32178</v>
      </c>
      <c r="K7" s="9" t="n">
        <v>1.32396</v>
      </c>
      <c r="L7" s="9" t="n">
        <v>1.32827</v>
      </c>
      <c r="M7" s="9" t="n">
        <v>1.33147</v>
      </c>
      <c r="N7" s="9" t="n">
        <v>1.32827</v>
      </c>
      <c r="O7" s="9" t="n">
        <v>1.32276</v>
      </c>
      <c r="P7" s="9" t="n">
        <v>1.32233</v>
      </c>
      <c r="Q7" s="9" t="n">
        <v>1.33025</v>
      </c>
      <c r="R7" s="9" t="n">
        <v>1.35223</v>
      </c>
      <c r="S7" s="9" t="n">
        <v>1.35347</v>
      </c>
      <c r="T7" s="9" t="n">
        <v>1.34495</v>
      </c>
      <c r="U7" s="9" t="n">
        <v>1.34921</v>
      </c>
      <c r="V7" s="9" t="n">
        <v>1.32934</v>
      </c>
      <c r="W7" s="9" t="n">
        <v>1.31749</v>
      </c>
      <c r="X7" s="9" t="n">
        <v>1.30873</v>
      </c>
      <c r="Y7" s="9" t="n">
        <v>1.30754</v>
      </c>
    </row>
    <row r="8" customFormat="false" ht="12.75" hidden="false" customHeight="false" outlineLevel="0" collapsed="false">
      <c r="A8" s="8" t="n">
        <f aca="false">A7+1</f>
        <v>4</v>
      </c>
      <c r="B8" s="9" t="n">
        <v>1.29734</v>
      </c>
      <c r="C8" s="9" t="n">
        <v>1.29662</v>
      </c>
      <c r="D8" s="9" t="n">
        <v>1.31487</v>
      </c>
      <c r="E8" s="9" t="n">
        <v>1.3151</v>
      </c>
      <c r="F8" s="9" t="n">
        <v>1.32186</v>
      </c>
      <c r="G8" s="9" t="n">
        <v>1.33677</v>
      </c>
      <c r="H8" s="9" t="n">
        <v>1.34479</v>
      </c>
      <c r="I8" s="9" t="n">
        <v>1.33648</v>
      </c>
      <c r="J8" s="9" t="n">
        <v>1.33113</v>
      </c>
      <c r="K8" s="9" t="n">
        <v>1.33362</v>
      </c>
      <c r="L8" s="9" t="n">
        <v>1.33654</v>
      </c>
      <c r="M8" s="9" t="n">
        <v>1.34232</v>
      </c>
      <c r="N8" s="9" t="n">
        <v>1.34249</v>
      </c>
      <c r="O8" s="9" t="n">
        <v>1.34169</v>
      </c>
      <c r="P8" s="9" t="n">
        <v>1.34307</v>
      </c>
      <c r="Q8" s="9" t="n">
        <v>1.35066</v>
      </c>
      <c r="R8" s="9" t="n">
        <v>1.52099</v>
      </c>
      <c r="S8" s="9" t="n">
        <v>1.353</v>
      </c>
      <c r="T8" s="9" t="n">
        <v>1.34825</v>
      </c>
      <c r="U8" s="9" t="n">
        <v>1.46725</v>
      </c>
      <c r="V8" s="9" t="n">
        <v>1.35077</v>
      </c>
      <c r="W8" s="9" t="n">
        <v>1.32791</v>
      </c>
      <c r="X8" s="9" t="n">
        <v>1.31753</v>
      </c>
      <c r="Y8" s="9" t="n">
        <v>1.31074</v>
      </c>
    </row>
    <row r="9" customFormat="false" ht="12.75" hidden="false" customHeight="false" outlineLevel="0" collapsed="false">
      <c r="A9" s="8" t="n">
        <f aca="false">A8+1</f>
        <v>5</v>
      </c>
      <c r="B9" s="9" t="n">
        <v>1.29226</v>
      </c>
      <c r="C9" s="9" t="n">
        <v>1.29207</v>
      </c>
      <c r="D9" s="9" t="n">
        <v>1.29521</v>
      </c>
      <c r="E9" s="9" t="n">
        <v>1.30021</v>
      </c>
      <c r="F9" s="9" t="n">
        <v>1.30955</v>
      </c>
      <c r="G9" s="9" t="n">
        <v>1.32894</v>
      </c>
      <c r="H9" s="9" t="n">
        <v>1.33609</v>
      </c>
      <c r="I9" s="9" t="n">
        <v>1.32469</v>
      </c>
      <c r="J9" s="9" t="n">
        <v>1.31478</v>
      </c>
      <c r="K9" s="9" t="n">
        <v>1.31693</v>
      </c>
      <c r="L9" s="9" t="n">
        <v>1.32021</v>
      </c>
      <c r="M9" s="9" t="n">
        <v>1.32227</v>
      </c>
      <c r="N9" s="9" t="n">
        <v>1.32572</v>
      </c>
      <c r="O9" s="9" t="n">
        <v>1.32306</v>
      </c>
      <c r="P9" s="9" t="n">
        <v>1.32494</v>
      </c>
      <c r="Q9" s="9" t="n">
        <v>1.32878</v>
      </c>
      <c r="R9" s="9" t="n">
        <v>1.34585</v>
      </c>
      <c r="S9" s="9" t="n">
        <v>1.34428</v>
      </c>
      <c r="T9" s="9" t="n">
        <v>1.3332</v>
      </c>
      <c r="U9" s="9" t="n">
        <v>1.33771</v>
      </c>
      <c r="V9" s="9" t="n">
        <v>1.31902</v>
      </c>
      <c r="W9" s="9" t="n">
        <v>1.30854</v>
      </c>
      <c r="X9" s="9" t="n">
        <v>1.29761</v>
      </c>
      <c r="Y9" s="9" t="n">
        <v>1.29575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24496</v>
      </c>
      <c r="C10" s="9" t="n">
        <v>1.25836</v>
      </c>
      <c r="D10" s="9" t="n">
        <v>1.25789</v>
      </c>
      <c r="E10" s="9" t="n">
        <v>1.25586</v>
      </c>
      <c r="F10" s="9" t="n">
        <v>1.25895</v>
      </c>
      <c r="G10" s="9" t="n">
        <v>1.27369</v>
      </c>
      <c r="H10" s="9" t="n">
        <v>1.28421</v>
      </c>
      <c r="I10" s="9" t="n">
        <v>1.28207</v>
      </c>
      <c r="J10" s="9" t="n">
        <v>1.27966</v>
      </c>
      <c r="K10" s="9" t="n">
        <v>1.2828</v>
      </c>
      <c r="L10" s="9" t="n">
        <v>1.28414</v>
      </c>
      <c r="M10" s="9" t="n">
        <v>1.28808</v>
      </c>
      <c r="N10" s="9" t="n">
        <v>1.2933</v>
      </c>
      <c r="O10" s="9" t="n">
        <v>1.29595</v>
      </c>
      <c r="P10" s="9" t="n">
        <v>1.29971</v>
      </c>
      <c r="Q10" s="9" t="n">
        <v>1.37979</v>
      </c>
      <c r="R10" s="9" t="n">
        <v>1.54177</v>
      </c>
      <c r="S10" s="9" t="n">
        <v>1.28627</v>
      </c>
      <c r="T10" s="9" t="n">
        <v>1.29296</v>
      </c>
      <c r="U10" s="9" t="n">
        <v>1.57921</v>
      </c>
      <c r="V10" s="9" t="n">
        <v>1.31732</v>
      </c>
      <c r="W10" s="9" t="n">
        <v>1.28597</v>
      </c>
      <c r="X10" s="9" t="n">
        <v>1.27399</v>
      </c>
      <c r="Y10" s="9" t="n">
        <v>1.26791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22609</v>
      </c>
      <c r="C11" s="9" t="n">
        <v>1.22264</v>
      </c>
      <c r="D11" s="9" t="n">
        <v>1.2194</v>
      </c>
      <c r="E11" s="9" t="n">
        <v>1.21106</v>
      </c>
      <c r="F11" s="9" t="n">
        <v>1.20973</v>
      </c>
      <c r="G11" s="9" t="n">
        <v>1.22266</v>
      </c>
      <c r="H11" s="9" t="n">
        <v>1.22845</v>
      </c>
      <c r="I11" s="9" t="n">
        <v>1.22613</v>
      </c>
      <c r="J11" s="9" t="n">
        <v>1.22309</v>
      </c>
      <c r="K11" s="9" t="n">
        <v>1.22822</v>
      </c>
      <c r="L11" s="9" t="n">
        <v>1.2292</v>
      </c>
      <c r="M11" s="9" t="n">
        <v>1.23153</v>
      </c>
      <c r="N11" s="9" t="n">
        <v>1.23494</v>
      </c>
      <c r="O11" s="9" t="n">
        <v>1.23413</v>
      </c>
      <c r="P11" s="9" t="n">
        <v>1.23515</v>
      </c>
      <c r="Q11" s="9" t="n">
        <v>1.23801</v>
      </c>
      <c r="R11" s="9" t="n">
        <v>1.2511</v>
      </c>
      <c r="S11" s="9" t="n">
        <v>1.24371</v>
      </c>
      <c r="T11" s="9" t="n">
        <v>1.23861</v>
      </c>
      <c r="U11" s="9" t="n">
        <v>1.28579</v>
      </c>
      <c r="V11" s="9" t="n">
        <v>1.24284</v>
      </c>
      <c r="W11" s="9" t="n">
        <v>1.24081</v>
      </c>
      <c r="X11" s="9" t="n">
        <v>1.23165</v>
      </c>
      <c r="Y11" s="9" t="n">
        <v>1.22716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28493</v>
      </c>
      <c r="C12" s="9" t="n">
        <v>1.28348</v>
      </c>
      <c r="D12" s="9" t="n">
        <v>1.28637</v>
      </c>
      <c r="E12" s="9" t="n">
        <v>1.29364</v>
      </c>
      <c r="F12" s="9" t="n">
        <v>1.30246</v>
      </c>
      <c r="G12" s="9" t="n">
        <v>1.32041</v>
      </c>
      <c r="H12" s="9" t="n">
        <v>1.32386</v>
      </c>
      <c r="I12" s="9" t="n">
        <v>1.31728</v>
      </c>
      <c r="J12" s="9" t="n">
        <v>1.311</v>
      </c>
      <c r="K12" s="9" t="n">
        <v>1.31627</v>
      </c>
      <c r="L12" s="9" t="n">
        <v>1.32027</v>
      </c>
      <c r="M12" s="9" t="n">
        <v>1.32308</v>
      </c>
      <c r="N12" s="9" t="n">
        <v>1.31569</v>
      </c>
      <c r="O12" s="9" t="n">
        <v>1.31598</v>
      </c>
      <c r="P12" s="9" t="n">
        <v>1.30256</v>
      </c>
      <c r="Q12" s="9" t="n">
        <v>1.29716</v>
      </c>
      <c r="R12" s="9" t="n">
        <v>1.31271</v>
      </c>
      <c r="S12" s="9" t="n">
        <v>1.30161</v>
      </c>
      <c r="T12" s="9" t="n">
        <v>1.2863</v>
      </c>
      <c r="U12" s="9" t="n">
        <v>1.29764</v>
      </c>
      <c r="V12" s="9" t="n">
        <v>1.30539</v>
      </c>
      <c r="W12" s="9" t="n">
        <v>1.29065</v>
      </c>
      <c r="X12" s="9" t="n">
        <v>1.28497</v>
      </c>
      <c r="Y12" s="9" t="n">
        <v>1.28127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31837</v>
      </c>
      <c r="C13" s="9" t="n">
        <v>1.32447</v>
      </c>
      <c r="D13" s="9" t="n">
        <v>1.32728</v>
      </c>
      <c r="E13" s="9" t="n">
        <v>1.2683</v>
      </c>
      <c r="F13" s="9" t="n">
        <v>1.30413</v>
      </c>
      <c r="G13" s="9" t="n">
        <v>1.29958</v>
      </c>
      <c r="H13" s="9" t="n">
        <v>1.30134</v>
      </c>
      <c r="I13" s="9" t="n">
        <v>1.35105</v>
      </c>
      <c r="J13" s="9" t="n">
        <v>1.31161</v>
      </c>
      <c r="K13" s="9" t="n">
        <v>1.3323</v>
      </c>
      <c r="L13" s="9" t="n">
        <v>1.36038</v>
      </c>
      <c r="M13" s="9" t="n">
        <v>1.29938</v>
      </c>
      <c r="N13" s="9" t="n">
        <v>1.30016</v>
      </c>
      <c r="O13" s="9" t="n">
        <v>1.29984</v>
      </c>
      <c r="P13" s="9" t="n">
        <v>1.3017</v>
      </c>
      <c r="Q13" s="9" t="n">
        <v>1.30038</v>
      </c>
      <c r="R13" s="9" t="n">
        <v>1.31529</v>
      </c>
      <c r="S13" s="9" t="n">
        <v>1.31048</v>
      </c>
      <c r="T13" s="9" t="n">
        <v>1.31976</v>
      </c>
      <c r="U13" s="9" t="n">
        <v>1.29749</v>
      </c>
      <c r="V13" s="9" t="n">
        <v>1.4798</v>
      </c>
      <c r="W13" s="9" t="n">
        <v>1.48308</v>
      </c>
      <c r="X13" s="9" t="n">
        <v>1.3344</v>
      </c>
      <c r="Y13" s="9" t="n">
        <v>1.31187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3201</v>
      </c>
      <c r="C14" s="9" t="n">
        <v>1.2944</v>
      </c>
      <c r="D14" s="9" t="n">
        <v>1.30602</v>
      </c>
      <c r="E14" s="9" t="n">
        <v>1.26392</v>
      </c>
      <c r="F14" s="9" t="n">
        <v>1.31843</v>
      </c>
      <c r="G14" s="9" t="n">
        <v>1.3842</v>
      </c>
      <c r="H14" s="9" t="n">
        <v>1.41386</v>
      </c>
      <c r="I14" s="9" t="n">
        <v>1.39402</v>
      </c>
      <c r="J14" s="9" t="n">
        <v>1.3334</v>
      </c>
      <c r="K14" s="9" t="n">
        <v>1.3398</v>
      </c>
      <c r="L14" s="9" t="n">
        <v>1.36836</v>
      </c>
      <c r="M14" s="9" t="n">
        <v>1.39331</v>
      </c>
      <c r="N14" s="9" t="n">
        <v>1.41231</v>
      </c>
      <c r="O14" s="9" t="n">
        <v>1.39044</v>
      </c>
      <c r="P14" s="9" t="n">
        <v>1.37004</v>
      </c>
      <c r="Q14" s="9" t="n">
        <v>1.39211</v>
      </c>
      <c r="R14" s="9" t="n">
        <v>1.45521</v>
      </c>
      <c r="S14" s="9" t="n">
        <v>1.44078</v>
      </c>
      <c r="T14" s="9" t="n">
        <v>1.39287</v>
      </c>
      <c r="U14" s="9" t="n">
        <v>1.43649</v>
      </c>
      <c r="V14" s="9" t="n">
        <v>1.34122</v>
      </c>
      <c r="W14" s="9" t="n">
        <v>1.35061</v>
      </c>
      <c r="X14" s="9" t="n">
        <v>1.33189</v>
      </c>
      <c r="Y14" s="9" t="n">
        <v>1.31343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27495</v>
      </c>
      <c r="C15" s="9" t="n">
        <v>1.26626</v>
      </c>
      <c r="D15" s="9" t="n">
        <v>1.23292</v>
      </c>
      <c r="E15" s="9" t="n">
        <v>1.29107</v>
      </c>
      <c r="F15" s="9" t="n">
        <v>1.33174</v>
      </c>
      <c r="G15" s="9" t="n">
        <v>1.35862</v>
      </c>
      <c r="H15" s="9" t="n">
        <v>1.36742</v>
      </c>
      <c r="I15" s="9" t="n">
        <v>1.35469</v>
      </c>
      <c r="J15" s="9" t="n">
        <v>1.34778</v>
      </c>
      <c r="K15" s="9" t="n">
        <v>1.35583</v>
      </c>
      <c r="L15" s="9" t="n">
        <v>1.36211</v>
      </c>
      <c r="M15" s="9" t="n">
        <v>1.35961</v>
      </c>
      <c r="N15" s="9" t="n">
        <v>1.36231</v>
      </c>
      <c r="O15" s="9" t="n">
        <v>1.35835</v>
      </c>
      <c r="P15" s="9" t="n">
        <v>1.36234</v>
      </c>
      <c r="Q15" s="9" t="n">
        <v>1.37286</v>
      </c>
      <c r="R15" s="9" t="n">
        <v>1.33418</v>
      </c>
      <c r="S15" s="9" t="n">
        <v>1.33339</v>
      </c>
      <c r="T15" s="9" t="n">
        <v>1.32839</v>
      </c>
      <c r="U15" s="9" t="n">
        <v>1.33318</v>
      </c>
      <c r="V15" s="9" t="n">
        <v>1.30337</v>
      </c>
      <c r="W15" s="9" t="n">
        <v>1.28321</v>
      </c>
      <c r="X15" s="9" t="n">
        <v>1.28281</v>
      </c>
      <c r="Y15" s="9" t="n">
        <v>1.28859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32781</v>
      </c>
      <c r="C16" s="9" t="n">
        <v>1.3284</v>
      </c>
      <c r="D16" s="9" t="n">
        <v>1.31828</v>
      </c>
      <c r="E16" s="9" t="n">
        <v>1.35334</v>
      </c>
      <c r="F16" s="9" t="n">
        <v>1.36286</v>
      </c>
      <c r="G16" s="9" t="n">
        <v>1.35812</v>
      </c>
      <c r="H16" s="9" t="n">
        <v>1.35392</v>
      </c>
      <c r="I16" s="9" t="n">
        <v>1.36118</v>
      </c>
      <c r="J16" s="9" t="n">
        <v>1.3909</v>
      </c>
      <c r="K16" s="9" t="n">
        <v>1.3914</v>
      </c>
      <c r="L16" s="9" t="n">
        <v>1.39903</v>
      </c>
      <c r="M16" s="9" t="n">
        <v>1.40942</v>
      </c>
      <c r="N16" s="9" t="n">
        <v>1.41535</v>
      </c>
      <c r="O16" s="9" t="n">
        <v>1.34708</v>
      </c>
      <c r="P16" s="9" t="n">
        <v>1.34911</v>
      </c>
      <c r="Q16" s="9" t="n">
        <v>1.37777</v>
      </c>
      <c r="R16" s="9" t="n">
        <v>1.3673</v>
      </c>
      <c r="S16" s="9" t="n">
        <v>1.38477</v>
      </c>
      <c r="T16" s="9" t="n">
        <v>1.37263</v>
      </c>
      <c r="U16" s="9" t="n">
        <v>1.38029</v>
      </c>
      <c r="V16" s="9" t="n">
        <v>1.38389</v>
      </c>
      <c r="W16" s="9" t="n">
        <v>1.36727</v>
      </c>
      <c r="X16" s="9" t="n">
        <v>1.34179</v>
      </c>
      <c r="Y16" s="9" t="n">
        <v>1.33681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28651</v>
      </c>
      <c r="C17" s="9" t="n">
        <v>1.28867</v>
      </c>
      <c r="D17" s="9" t="n">
        <v>1.28623</v>
      </c>
      <c r="E17" s="9" t="n">
        <v>1.29418</v>
      </c>
      <c r="F17" s="9" t="n">
        <v>1.29818</v>
      </c>
      <c r="G17" s="9" t="n">
        <v>1.32279</v>
      </c>
      <c r="H17" s="9" t="n">
        <v>1.33328</v>
      </c>
      <c r="I17" s="9" t="n">
        <v>1.34636</v>
      </c>
      <c r="J17" s="9" t="n">
        <v>1.32466</v>
      </c>
      <c r="K17" s="9" t="n">
        <v>1.32333</v>
      </c>
      <c r="L17" s="9" t="n">
        <v>1.3224</v>
      </c>
      <c r="M17" s="9" t="n">
        <v>1.32593</v>
      </c>
      <c r="N17" s="9" t="n">
        <v>1.33314</v>
      </c>
      <c r="O17" s="9" t="n">
        <v>1.32675</v>
      </c>
      <c r="P17" s="9" t="n">
        <v>1.38137</v>
      </c>
      <c r="Q17" s="9" t="n">
        <v>1.41848</v>
      </c>
      <c r="R17" s="9" t="n">
        <v>1.56554</v>
      </c>
      <c r="S17" s="9" t="n">
        <v>1.53206</v>
      </c>
      <c r="T17" s="9" t="n">
        <v>1.4208</v>
      </c>
      <c r="U17" s="9" t="n">
        <v>1.41886</v>
      </c>
      <c r="V17" s="9" t="n">
        <v>1.3427</v>
      </c>
      <c r="W17" s="9" t="n">
        <v>1.31867</v>
      </c>
      <c r="X17" s="9" t="n">
        <v>1.30112</v>
      </c>
      <c r="Y17" s="9" t="n">
        <v>1.29366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30459</v>
      </c>
      <c r="C18" s="9" t="n">
        <v>1.28923</v>
      </c>
      <c r="D18" s="9" t="n">
        <v>1.28981</v>
      </c>
      <c r="E18" s="9" t="n">
        <v>1.28677</v>
      </c>
      <c r="F18" s="9" t="n">
        <v>1.30156</v>
      </c>
      <c r="G18" s="9" t="n">
        <v>1.3132</v>
      </c>
      <c r="H18" s="9" t="n">
        <v>1.32507</v>
      </c>
      <c r="I18" s="9" t="n">
        <v>1.33204</v>
      </c>
      <c r="J18" s="9" t="n">
        <v>1.33293</v>
      </c>
      <c r="K18" s="9" t="n">
        <v>1.32583</v>
      </c>
      <c r="L18" s="9" t="n">
        <v>1.32924</v>
      </c>
      <c r="M18" s="9" t="n">
        <v>1.33253</v>
      </c>
      <c r="N18" s="9" t="n">
        <v>1.3414</v>
      </c>
      <c r="O18" s="9" t="n">
        <v>1.35406</v>
      </c>
      <c r="P18" s="9" t="n">
        <v>1.40005</v>
      </c>
      <c r="Q18" s="9" t="n">
        <v>1.33367</v>
      </c>
      <c r="R18" s="9" t="n">
        <v>1.42201</v>
      </c>
      <c r="S18" s="9" t="n">
        <v>1.37189</v>
      </c>
      <c r="T18" s="9" t="n">
        <v>1.49041</v>
      </c>
      <c r="U18" s="9" t="n">
        <v>1.45763</v>
      </c>
      <c r="V18" s="9" t="n">
        <v>1.35376</v>
      </c>
      <c r="W18" s="9" t="n">
        <v>1.32391</v>
      </c>
      <c r="X18" s="9" t="n">
        <v>1.31799</v>
      </c>
      <c r="Y18" s="9" t="n">
        <v>1.30847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33459</v>
      </c>
      <c r="C19" s="9" t="n">
        <v>1.32796</v>
      </c>
      <c r="D19" s="9" t="n">
        <v>1.32948</v>
      </c>
      <c r="E19" s="9" t="n">
        <v>1.35624</v>
      </c>
      <c r="F19" s="9" t="n">
        <v>1.35034</v>
      </c>
      <c r="G19" s="9" t="n">
        <v>1.38241</v>
      </c>
      <c r="H19" s="9" t="n">
        <v>1.40373</v>
      </c>
      <c r="I19" s="9" t="n">
        <v>1.44082</v>
      </c>
      <c r="J19" s="9" t="n">
        <v>1.39784</v>
      </c>
      <c r="K19" s="9" t="n">
        <v>1.37905</v>
      </c>
      <c r="L19" s="9" t="n">
        <v>1.38801</v>
      </c>
      <c r="M19" s="9" t="n">
        <v>1.38852</v>
      </c>
      <c r="N19" s="9" t="n">
        <v>1.38833</v>
      </c>
      <c r="O19" s="9" t="n">
        <v>1.38463</v>
      </c>
      <c r="P19" s="9" t="n">
        <v>1.36275</v>
      </c>
      <c r="Q19" s="9" t="n">
        <v>1.39666</v>
      </c>
      <c r="R19" s="9" t="n">
        <v>1.55595</v>
      </c>
      <c r="S19" s="9" t="n">
        <v>1.50525</v>
      </c>
      <c r="T19" s="9" t="n">
        <v>1.46563</v>
      </c>
      <c r="U19" s="9" t="n">
        <v>1.38969</v>
      </c>
      <c r="V19" s="9" t="n">
        <v>1.46355</v>
      </c>
      <c r="W19" s="9" t="n">
        <v>1.36878</v>
      </c>
      <c r="X19" s="9" t="n">
        <v>1.35305</v>
      </c>
      <c r="Y19" s="9" t="n">
        <v>1.34387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33774</v>
      </c>
      <c r="C20" s="9" t="n">
        <v>1.33146</v>
      </c>
      <c r="D20" s="9" t="n">
        <v>1.33516</v>
      </c>
      <c r="E20" s="9" t="n">
        <v>1.36145</v>
      </c>
      <c r="F20" s="9" t="n">
        <v>1.35317</v>
      </c>
      <c r="G20" s="9" t="n">
        <v>1.38148</v>
      </c>
      <c r="H20" s="9" t="n">
        <v>1.38706</v>
      </c>
      <c r="I20" s="9" t="n">
        <v>1.38922</v>
      </c>
      <c r="J20" s="9" t="n">
        <v>1.38292</v>
      </c>
      <c r="K20" s="9" t="n">
        <v>1.3709</v>
      </c>
      <c r="L20" s="9" t="n">
        <v>1.37987</v>
      </c>
      <c r="M20" s="9" t="n">
        <v>1.38314</v>
      </c>
      <c r="N20" s="9" t="n">
        <v>1.38555</v>
      </c>
      <c r="O20" s="9" t="n">
        <v>1.38254</v>
      </c>
      <c r="P20" s="9" t="n">
        <v>1.35196</v>
      </c>
      <c r="Q20" s="9" t="n">
        <v>1.36461</v>
      </c>
      <c r="R20" s="9" t="n">
        <v>1.37478</v>
      </c>
      <c r="S20" s="9" t="n">
        <v>1.37067</v>
      </c>
      <c r="T20" s="9" t="n">
        <v>1.38603</v>
      </c>
      <c r="U20" s="9" t="n">
        <v>1.37982</v>
      </c>
      <c r="V20" s="9" t="n">
        <v>1.50863</v>
      </c>
      <c r="W20" s="9" t="n">
        <v>1.36808</v>
      </c>
      <c r="X20" s="9" t="n">
        <v>1.35872</v>
      </c>
      <c r="Y20" s="9" t="n">
        <v>1.35181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34332</v>
      </c>
      <c r="C21" s="9" t="n">
        <v>1.3317</v>
      </c>
      <c r="D21" s="9" t="n">
        <v>1.33458</v>
      </c>
      <c r="E21" s="9" t="n">
        <v>1.35538</v>
      </c>
      <c r="F21" s="9" t="n">
        <v>1.34151</v>
      </c>
      <c r="G21" s="9" t="n">
        <v>1.37775</v>
      </c>
      <c r="H21" s="9" t="n">
        <v>1.50473</v>
      </c>
      <c r="I21" s="9" t="n">
        <v>1.50711</v>
      </c>
      <c r="J21" s="9" t="n">
        <v>1.40007</v>
      </c>
      <c r="K21" s="9" t="n">
        <v>1.368</v>
      </c>
      <c r="L21" s="9" t="n">
        <v>1.37087</v>
      </c>
      <c r="M21" s="9" t="n">
        <v>1.39367</v>
      </c>
      <c r="N21" s="9" t="n">
        <v>1.43105</v>
      </c>
      <c r="O21" s="9" t="n">
        <v>1.36992</v>
      </c>
      <c r="P21" s="9" t="n">
        <v>1.35513</v>
      </c>
      <c r="Q21" s="9" t="n">
        <v>1.30683</v>
      </c>
      <c r="R21" s="9" t="n">
        <v>1.29752</v>
      </c>
      <c r="S21" s="9" t="n">
        <v>1.29563</v>
      </c>
      <c r="T21" s="9" t="n">
        <v>1.37523</v>
      </c>
      <c r="U21" s="9" t="n">
        <v>1.36536</v>
      </c>
      <c r="V21" s="9" t="n">
        <v>1.3467</v>
      </c>
      <c r="W21" s="9" t="n">
        <v>1.4375</v>
      </c>
      <c r="X21" s="9" t="n">
        <v>1.35884</v>
      </c>
      <c r="Y21" s="9" t="n">
        <v>1.35701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32888</v>
      </c>
      <c r="C22" s="9" t="n">
        <v>1.32</v>
      </c>
      <c r="D22" s="9" t="n">
        <v>1.31348</v>
      </c>
      <c r="E22" s="9" t="n">
        <v>1.33943</v>
      </c>
      <c r="F22" s="9" t="n">
        <v>1.33482</v>
      </c>
      <c r="G22" s="9" t="n">
        <v>1.37954</v>
      </c>
      <c r="H22" s="9" t="n">
        <v>1.40998</v>
      </c>
      <c r="I22" s="9" t="n">
        <v>1.43851</v>
      </c>
      <c r="J22" s="9" t="n">
        <v>1.36629</v>
      </c>
      <c r="K22" s="9" t="n">
        <v>1.34236</v>
      </c>
      <c r="L22" s="9" t="n">
        <v>1.35246</v>
      </c>
      <c r="M22" s="9" t="n">
        <v>1.37488</v>
      </c>
      <c r="N22" s="9" t="n">
        <v>1.39417</v>
      </c>
      <c r="O22" s="9" t="n">
        <v>1.35906</v>
      </c>
      <c r="P22" s="9" t="n">
        <v>1.34012</v>
      </c>
      <c r="Q22" s="9" t="n">
        <v>1.3326</v>
      </c>
      <c r="R22" s="9" t="n">
        <v>1.32054</v>
      </c>
      <c r="S22" s="9" t="n">
        <v>1.34149</v>
      </c>
      <c r="T22" s="9" t="n">
        <v>1.33687</v>
      </c>
      <c r="U22" s="9" t="n">
        <v>1.33168</v>
      </c>
      <c r="V22" s="9" t="n">
        <v>1.32807</v>
      </c>
      <c r="W22" s="9" t="n">
        <v>1.35749</v>
      </c>
      <c r="X22" s="9" t="n">
        <v>1.33781</v>
      </c>
      <c r="Y22" s="9" t="n">
        <v>1.33367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35649</v>
      </c>
      <c r="C23" s="9" t="n">
        <v>1.34698</v>
      </c>
      <c r="D23" s="9" t="n">
        <v>1.34486</v>
      </c>
      <c r="E23" s="9" t="n">
        <v>1.36633</v>
      </c>
      <c r="F23" s="9" t="n">
        <v>1.36334</v>
      </c>
      <c r="G23" s="9" t="n">
        <v>1.41615</v>
      </c>
      <c r="H23" s="9" t="n">
        <v>1.44505</v>
      </c>
      <c r="I23" s="9" t="n">
        <v>1.46706</v>
      </c>
      <c r="J23" s="9" t="n">
        <v>1.38486</v>
      </c>
      <c r="K23" s="9" t="n">
        <v>1.36885</v>
      </c>
      <c r="L23" s="9" t="n">
        <v>1.37506</v>
      </c>
      <c r="M23" s="9" t="n">
        <v>1.37627</v>
      </c>
      <c r="N23" s="9" t="n">
        <v>1.37665</v>
      </c>
      <c r="O23" s="9" t="n">
        <v>1.37396</v>
      </c>
      <c r="P23" s="9" t="n">
        <v>1.37519</v>
      </c>
      <c r="Q23" s="9" t="n">
        <v>1.36224</v>
      </c>
      <c r="R23" s="9" t="n">
        <v>1.38361</v>
      </c>
      <c r="S23" s="9" t="n">
        <v>1.37659</v>
      </c>
      <c r="T23" s="9" t="n">
        <v>1.36403</v>
      </c>
      <c r="U23" s="9" t="n">
        <v>1.37845</v>
      </c>
      <c r="V23" s="9" t="n">
        <v>1.35849</v>
      </c>
      <c r="W23" s="9" t="n">
        <v>1.36852</v>
      </c>
      <c r="X23" s="9" t="n">
        <v>1.35523</v>
      </c>
      <c r="Y23" s="9" t="n">
        <v>1.3499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34396</v>
      </c>
      <c r="C24" s="9" t="n">
        <v>1.33116</v>
      </c>
      <c r="D24" s="9" t="n">
        <v>1.32339</v>
      </c>
      <c r="E24" s="9" t="n">
        <v>1.33423</v>
      </c>
      <c r="F24" s="9" t="n">
        <v>1.3509</v>
      </c>
      <c r="G24" s="9" t="n">
        <v>1.46006</v>
      </c>
      <c r="H24" s="9" t="n">
        <v>1.36317</v>
      </c>
      <c r="I24" s="9" t="n">
        <v>1.43593</v>
      </c>
      <c r="J24" s="9" t="n">
        <v>1.38038</v>
      </c>
      <c r="K24" s="9" t="n">
        <v>1.35683</v>
      </c>
      <c r="L24" s="9" t="n">
        <v>1.35985</v>
      </c>
      <c r="M24" s="9" t="n">
        <v>1.36524</v>
      </c>
      <c r="N24" s="9" t="n">
        <v>1.3831</v>
      </c>
      <c r="O24" s="9" t="n">
        <v>1.38893</v>
      </c>
      <c r="P24" s="9" t="n">
        <v>1.38201</v>
      </c>
      <c r="Q24" s="9" t="n">
        <v>1.36019</v>
      </c>
      <c r="R24" s="9" t="n">
        <v>1.45154</v>
      </c>
      <c r="S24" s="9" t="n">
        <v>1.37228</v>
      </c>
      <c r="T24" s="9" t="n">
        <v>1.36254</v>
      </c>
      <c r="U24" s="9" t="n">
        <v>1.44197</v>
      </c>
      <c r="V24" s="9" t="n">
        <v>1.36628</v>
      </c>
      <c r="W24" s="9" t="n">
        <v>1.42198</v>
      </c>
      <c r="X24" s="9" t="n">
        <v>1.35795</v>
      </c>
      <c r="Y24" s="9" t="n">
        <v>1.35159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24173</v>
      </c>
      <c r="C25" s="9" t="n">
        <v>1.22844</v>
      </c>
      <c r="D25" s="9" t="n">
        <v>1.22214</v>
      </c>
      <c r="E25" s="9" t="n">
        <v>1.22343</v>
      </c>
      <c r="F25" s="9" t="n">
        <v>1.22952</v>
      </c>
      <c r="G25" s="9" t="n">
        <v>1.22754</v>
      </c>
      <c r="H25" s="9" t="n">
        <v>1.24726</v>
      </c>
      <c r="I25" s="9" t="n">
        <v>1.25723</v>
      </c>
      <c r="J25" s="9" t="n">
        <v>1.25413</v>
      </c>
      <c r="K25" s="9" t="n">
        <v>1.24872</v>
      </c>
      <c r="L25" s="9" t="n">
        <v>1.25076</v>
      </c>
      <c r="M25" s="9" t="n">
        <v>1.24527</v>
      </c>
      <c r="N25" s="9" t="n">
        <v>1.24716</v>
      </c>
      <c r="O25" s="9" t="n">
        <v>1.2538</v>
      </c>
      <c r="P25" s="9" t="n">
        <v>1.24511</v>
      </c>
      <c r="Q25" s="9" t="n">
        <v>1.24174</v>
      </c>
      <c r="R25" s="9" t="n">
        <v>1.32039</v>
      </c>
      <c r="S25" s="9" t="n">
        <v>1.24737</v>
      </c>
      <c r="T25" s="9" t="n">
        <v>1.24358</v>
      </c>
      <c r="U25" s="9" t="n">
        <v>1.2458</v>
      </c>
      <c r="V25" s="9" t="n">
        <v>1.23802</v>
      </c>
      <c r="W25" s="9" t="n">
        <v>1.23508</v>
      </c>
      <c r="X25" s="9" t="n">
        <v>1.25589</v>
      </c>
      <c r="Y25" s="9" t="n">
        <v>1.31256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23963</v>
      </c>
      <c r="C26" s="9" t="n">
        <v>1.23531</v>
      </c>
      <c r="D26" s="9" t="n">
        <v>1.23274</v>
      </c>
      <c r="E26" s="9" t="n">
        <v>1.23321</v>
      </c>
      <c r="F26" s="9" t="n">
        <v>1.25634</v>
      </c>
      <c r="G26" s="9" t="n">
        <v>1.25039</v>
      </c>
      <c r="H26" s="9" t="n">
        <v>1.29306</v>
      </c>
      <c r="I26" s="9" t="n">
        <v>1.29316</v>
      </c>
      <c r="J26" s="9" t="n">
        <v>1.26902</v>
      </c>
      <c r="K26" s="9" t="n">
        <v>1.25618</v>
      </c>
      <c r="L26" s="9" t="n">
        <v>1.2593</v>
      </c>
      <c r="M26" s="9" t="n">
        <v>1.26909</v>
      </c>
      <c r="N26" s="9" t="n">
        <v>1.2671</v>
      </c>
      <c r="O26" s="9" t="n">
        <v>1.27038</v>
      </c>
      <c r="P26" s="9" t="n">
        <v>1.29408</v>
      </c>
      <c r="Q26" s="9" t="n">
        <v>1.34066</v>
      </c>
      <c r="R26" s="9" t="n">
        <v>1.37262</v>
      </c>
      <c r="S26" s="9" t="n">
        <v>1.31548</v>
      </c>
      <c r="T26" s="9" t="n">
        <v>1.31192</v>
      </c>
      <c r="U26" s="9" t="n">
        <v>1.28312</v>
      </c>
      <c r="V26" s="9" t="n">
        <v>1.25967</v>
      </c>
      <c r="W26" s="9" t="n">
        <v>1.30203</v>
      </c>
      <c r="X26" s="9" t="n">
        <v>1.26366</v>
      </c>
      <c r="Y26" s="9" t="n">
        <v>1.28997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31664</v>
      </c>
      <c r="C27" s="9" t="n">
        <v>1.30672</v>
      </c>
      <c r="D27" s="9" t="n">
        <v>1.30444</v>
      </c>
      <c r="E27" s="9" t="n">
        <v>1.30959</v>
      </c>
      <c r="F27" s="9" t="n">
        <v>1.32151</v>
      </c>
      <c r="G27" s="9" t="n">
        <v>1.31843</v>
      </c>
      <c r="H27" s="9" t="n">
        <v>1.33484</v>
      </c>
      <c r="I27" s="9" t="n">
        <v>1.33548</v>
      </c>
      <c r="J27" s="9" t="n">
        <v>1.32788</v>
      </c>
      <c r="K27" s="9" t="n">
        <v>1.32279</v>
      </c>
      <c r="L27" s="9" t="n">
        <v>1.32219</v>
      </c>
      <c r="M27" s="9" t="n">
        <v>1.32281</v>
      </c>
      <c r="N27" s="9" t="n">
        <v>1.32451</v>
      </c>
      <c r="O27" s="9" t="n">
        <v>1.33026</v>
      </c>
      <c r="P27" s="9" t="n">
        <v>1.32933</v>
      </c>
      <c r="Q27" s="9" t="n">
        <v>1.35065</v>
      </c>
      <c r="R27" s="9" t="n">
        <v>1.36051</v>
      </c>
      <c r="S27" s="9" t="n">
        <v>1.35507</v>
      </c>
      <c r="T27" s="9" t="n">
        <v>1.36852</v>
      </c>
      <c r="U27" s="9" t="n">
        <v>1.35604</v>
      </c>
      <c r="V27" s="9" t="n">
        <v>1.33893</v>
      </c>
      <c r="W27" s="9" t="n">
        <v>1.34529</v>
      </c>
      <c r="X27" s="9" t="n">
        <v>1.33651</v>
      </c>
      <c r="Y27" s="9" t="n">
        <v>1.32906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31655</v>
      </c>
      <c r="C28" s="9" t="n">
        <v>1.30134</v>
      </c>
      <c r="D28" s="9" t="n">
        <v>1.30775</v>
      </c>
      <c r="E28" s="9" t="n">
        <v>1.32371</v>
      </c>
      <c r="F28" s="9" t="n">
        <v>1.34747</v>
      </c>
      <c r="G28" s="9" t="n">
        <v>1.32357</v>
      </c>
      <c r="H28" s="9" t="n">
        <v>1.35185</v>
      </c>
      <c r="I28" s="9" t="n">
        <v>1.35437</v>
      </c>
      <c r="J28" s="9" t="n">
        <v>1.34592</v>
      </c>
      <c r="K28" s="9" t="n">
        <v>1.33278</v>
      </c>
      <c r="L28" s="9" t="n">
        <v>1.34</v>
      </c>
      <c r="M28" s="9" t="n">
        <v>1.34443</v>
      </c>
      <c r="N28" s="9" t="n">
        <v>1.3215</v>
      </c>
      <c r="O28" s="9" t="n">
        <v>1.3244</v>
      </c>
      <c r="P28" s="9" t="n">
        <v>1.33963</v>
      </c>
      <c r="Q28" s="9" t="n">
        <v>1.34211</v>
      </c>
      <c r="R28" s="9" t="n">
        <v>1.34672</v>
      </c>
      <c r="S28" s="9" t="n">
        <v>1.33441</v>
      </c>
      <c r="T28" s="9" t="n">
        <v>1.35884</v>
      </c>
      <c r="U28" s="9" t="n">
        <v>1.34724</v>
      </c>
      <c r="V28" s="9" t="n">
        <v>1.33448</v>
      </c>
      <c r="W28" s="9" t="n">
        <v>1.34305</v>
      </c>
      <c r="X28" s="9" t="n">
        <v>1.33468</v>
      </c>
      <c r="Y28" s="9" t="n">
        <v>1.32611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31645</v>
      </c>
      <c r="C29" s="9" t="n">
        <v>1.31605</v>
      </c>
      <c r="D29" s="9" t="n">
        <v>1.32048</v>
      </c>
      <c r="E29" s="9" t="n">
        <v>1.33195</v>
      </c>
      <c r="F29" s="9" t="n">
        <v>1.35843</v>
      </c>
      <c r="G29" s="9" t="n">
        <v>1.34793</v>
      </c>
      <c r="H29" s="9" t="n">
        <v>1.36539</v>
      </c>
      <c r="I29" s="9" t="n">
        <v>1.36757</v>
      </c>
      <c r="J29" s="9" t="n">
        <v>1.36403</v>
      </c>
      <c r="K29" s="9" t="n">
        <v>1.36105</v>
      </c>
      <c r="L29" s="9" t="n">
        <v>1.36177</v>
      </c>
      <c r="M29" s="9" t="n">
        <v>1.36634</v>
      </c>
      <c r="N29" s="9" t="n">
        <v>1.34505</v>
      </c>
      <c r="O29" s="9" t="n">
        <v>1.34285</v>
      </c>
      <c r="P29" s="9" t="n">
        <v>1.34695</v>
      </c>
      <c r="Q29" s="9" t="n">
        <v>1.36056</v>
      </c>
      <c r="R29" s="9" t="n">
        <v>1.36289</v>
      </c>
      <c r="S29" s="9" t="n">
        <v>1.3553</v>
      </c>
      <c r="T29" s="9" t="n">
        <v>1.37098</v>
      </c>
      <c r="U29" s="9" t="n">
        <v>1.36023</v>
      </c>
      <c r="V29" s="9" t="n">
        <v>1.34315</v>
      </c>
      <c r="W29" s="9" t="n">
        <v>1.35163</v>
      </c>
      <c r="X29" s="9" t="n">
        <v>1.34406</v>
      </c>
      <c r="Y29" s="9" t="n">
        <v>1.33928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30763</v>
      </c>
      <c r="C30" s="9" t="n">
        <v>1.30359</v>
      </c>
      <c r="D30" s="9" t="n">
        <v>1.30038</v>
      </c>
      <c r="E30" s="9" t="n">
        <v>1.31669</v>
      </c>
      <c r="F30" s="9" t="n">
        <v>1.34128</v>
      </c>
      <c r="G30" s="9" t="n">
        <v>1.32908</v>
      </c>
      <c r="H30" s="9" t="n">
        <v>1.34544</v>
      </c>
      <c r="I30" s="9" t="n">
        <v>1.3487</v>
      </c>
      <c r="J30" s="9" t="n">
        <v>1.34701</v>
      </c>
      <c r="K30" s="9" t="n">
        <v>1.34094</v>
      </c>
      <c r="L30" s="9" t="n">
        <v>1.34096</v>
      </c>
      <c r="M30" s="9" t="n">
        <v>1.34</v>
      </c>
      <c r="N30" s="9" t="n">
        <v>1.3429</v>
      </c>
      <c r="O30" s="9" t="n">
        <v>1.31726</v>
      </c>
      <c r="P30" s="9" t="n">
        <v>1.32414</v>
      </c>
      <c r="Q30" s="9" t="n">
        <v>1.33579</v>
      </c>
      <c r="R30" s="9" t="n">
        <v>1.34221</v>
      </c>
      <c r="S30" s="9" t="n">
        <v>1.3765</v>
      </c>
      <c r="T30" s="9" t="n">
        <v>1.35559</v>
      </c>
      <c r="U30" s="9" t="n">
        <v>1.35325</v>
      </c>
      <c r="V30" s="9" t="n">
        <v>1.33652</v>
      </c>
      <c r="W30" s="9" t="n">
        <v>1.34799</v>
      </c>
      <c r="X30" s="9" t="n">
        <v>1.33561</v>
      </c>
      <c r="Y30" s="9" t="n">
        <v>1.33062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36973</v>
      </c>
      <c r="C31" s="9" t="n">
        <v>1.35414</v>
      </c>
      <c r="D31" s="9" t="n">
        <v>1.35038</v>
      </c>
      <c r="E31" s="9" t="n">
        <v>1.34929</v>
      </c>
      <c r="F31" s="9" t="n">
        <v>1.33307</v>
      </c>
      <c r="G31" s="9" t="n">
        <v>1.35897</v>
      </c>
      <c r="H31" s="9" t="n">
        <v>1.38421</v>
      </c>
      <c r="I31" s="9" t="n">
        <v>1.39482</v>
      </c>
      <c r="J31" s="9" t="n">
        <v>1.39</v>
      </c>
      <c r="K31" s="9" t="n">
        <v>1.38837</v>
      </c>
      <c r="L31" s="9" t="n">
        <v>1.38625</v>
      </c>
      <c r="M31" s="9" t="n">
        <v>1.38461</v>
      </c>
      <c r="N31" s="9" t="n">
        <v>1.38567</v>
      </c>
      <c r="O31" s="9" t="n">
        <v>1.38804</v>
      </c>
      <c r="P31" s="9" t="n">
        <v>1.38987</v>
      </c>
      <c r="Q31" s="9" t="n">
        <v>1.4103</v>
      </c>
      <c r="R31" s="9" t="n">
        <v>1.4529</v>
      </c>
      <c r="S31" s="9" t="n">
        <v>1.44878</v>
      </c>
      <c r="T31" s="9" t="n">
        <v>1.40131</v>
      </c>
      <c r="U31" s="9" t="n">
        <v>1.42544</v>
      </c>
      <c r="V31" s="9" t="n">
        <v>1.37648</v>
      </c>
      <c r="W31" s="9" t="n">
        <v>1.3845</v>
      </c>
      <c r="X31" s="9" t="n">
        <v>1.37646</v>
      </c>
      <c r="Y31" s="9" t="n">
        <v>1.3667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32247</v>
      </c>
      <c r="C32" s="9" t="n">
        <v>1.30471</v>
      </c>
      <c r="D32" s="9" t="n">
        <v>1.29905</v>
      </c>
      <c r="E32" s="9" t="n">
        <v>1.29674</v>
      </c>
      <c r="F32" s="9" t="n">
        <v>1.28038</v>
      </c>
      <c r="G32" s="9" t="n">
        <v>1.29878</v>
      </c>
      <c r="H32" s="9" t="n">
        <v>1.32078</v>
      </c>
      <c r="I32" s="9" t="n">
        <v>1.35414</v>
      </c>
      <c r="J32" s="9" t="n">
        <v>1.33276</v>
      </c>
      <c r="K32" s="9" t="n">
        <v>1.32142</v>
      </c>
      <c r="L32" s="9" t="n">
        <v>1.31243</v>
      </c>
      <c r="M32" s="9" t="n">
        <v>1.31744</v>
      </c>
      <c r="N32" s="9" t="n">
        <v>1.33081</v>
      </c>
      <c r="O32" s="9" t="n">
        <v>1.39024</v>
      </c>
      <c r="P32" s="9" t="n">
        <v>1.36733</v>
      </c>
      <c r="Q32" s="9" t="n">
        <v>1.40178</v>
      </c>
      <c r="R32" s="9" t="n">
        <v>1.40879</v>
      </c>
      <c r="S32" s="9" t="n">
        <v>1.35849</v>
      </c>
      <c r="T32" s="9" t="n">
        <v>1.33858</v>
      </c>
      <c r="U32" s="9" t="n">
        <v>1.33453</v>
      </c>
      <c r="V32" s="9" t="n">
        <v>1.31262</v>
      </c>
      <c r="W32" s="9" t="n">
        <v>1.32062</v>
      </c>
      <c r="X32" s="9" t="n">
        <v>1.31234</v>
      </c>
      <c r="Y32" s="9" t="n">
        <v>1.31202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32144</v>
      </c>
      <c r="C33" s="9" t="n">
        <v>1.3154</v>
      </c>
      <c r="D33" s="9" t="n">
        <v>1.31281</v>
      </c>
      <c r="E33" s="9" t="n">
        <v>1.31795</v>
      </c>
      <c r="F33" s="9" t="n">
        <v>1.33879</v>
      </c>
      <c r="G33" s="9" t="n">
        <v>1.36664</v>
      </c>
      <c r="H33" s="9" t="n">
        <v>1.37845</v>
      </c>
      <c r="I33" s="9" t="n">
        <v>1.37874</v>
      </c>
      <c r="J33" s="9" t="n">
        <v>1.37338</v>
      </c>
      <c r="K33" s="9" t="n">
        <v>1.36927</v>
      </c>
      <c r="L33" s="9" t="n">
        <v>1.36892</v>
      </c>
      <c r="M33" s="9" t="n">
        <v>1.37245</v>
      </c>
      <c r="N33" s="9" t="n">
        <v>1.37537</v>
      </c>
      <c r="O33" s="9" t="n">
        <v>1.37479</v>
      </c>
      <c r="P33" s="9" t="n">
        <v>1.3415</v>
      </c>
      <c r="Q33" s="9" t="n">
        <v>1.35712</v>
      </c>
      <c r="R33" s="9" t="n">
        <v>1.36294</v>
      </c>
      <c r="S33" s="9" t="n">
        <v>1.35767</v>
      </c>
      <c r="T33" s="9" t="n">
        <v>1.36564</v>
      </c>
      <c r="U33" s="9" t="n">
        <v>1.36172</v>
      </c>
      <c r="V33" s="9" t="n">
        <v>1.33822</v>
      </c>
      <c r="W33" s="9" t="n">
        <v>1.34561</v>
      </c>
      <c r="X33" s="9" t="n">
        <v>1.32492</v>
      </c>
      <c r="Y33" s="9" t="n">
        <v>1.32288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31086</v>
      </c>
      <c r="C34" s="9" t="n">
        <v>1.31461</v>
      </c>
      <c r="D34" s="9" t="n">
        <v>1.31334</v>
      </c>
      <c r="E34" s="9" t="n">
        <v>1.31158</v>
      </c>
      <c r="F34" s="9" t="n">
        <v>1.32954</v>
      </c>
      <c r="G34" s="9" t="n">
        <v>1.35764</v>
      </c>
      <c r="H34" s="9" t="n">
        <v>1.36434</v>
      </c>
      <c r="I34" s="9" t="n">
        <v>1.36489</v>
      </c>
      <c r="J34" s="9" t="n">
        <v>1.35905</v>
      </c>
      <c r="K34" s="9" t="n">
        <v>1.34965</v>
      </c>
      <c r="L34" s="9" t="n">
        <v>1.35082</v>
      </c>
      <c r="M34" s="9" t="n">
        <v>1.3531</v>
      </c>
      <c r="N34" s="9" t="n">
        <v>1.36207</v>
      </c>
      <c r="O34" s="9" t="n">
        <v>1.36253</v>
      </c>
      <c r="P34" s="9" t="n">
        <v>1.36387</v>
      </c>
      <c r="Q34" s="9" t="n">
        <v>1.34123</v>
      </c>
      <c r="R34" s="9" t="n">
        <v>1.34593</v>
      </c>
      <c r="S34" s="9" t="n">
        <v>1.34127</v>
      </c>
      <c r="T34" s="9" t="n">
        <v>1.34763</v>
      </c>
      <c r="U34" s="9" t="n">
        <v>1.3484</v>
      </c>
      <c r="V34" s="9" t="n">
        <v>1.3264</v>
      </c>
      <c r="W34" s="9" t="n">
        <v>1.32766</v>
      </c>
      <c r="X34" s="9" t="n">
        <v>1.32064</v>
      </c>
      <c r="Y34" s="9" t="n">
        <v>1.3168</v>
      </c>
    </row>
    <row r="35" customFormat="false" ht="12.75" hidden="false" customHeight="false" outlineLevel="0" collapsed="false">
      <c r="A35" s="8" t="n">
        <v>31</v>
      </c>
      <c r="B35" s="9" t="n">
        <v>1.26356</v>
      </c>
      <c r="C35" s="9" t="n">
        <v>1.26752</v>
      </c>
      <c r="D35" s="9" t="n">
        <v>1.2691</v>
      </c>
      <c r="E35" s="9" t="n">
        <v>1.28958</v>
      </c>
      <c r="F35" s="9" t="n">
        <v>1.31466</v>
      </c>
      <c r="G35" s="9" t="n">
        <v>1.31788</v>
      </c>
      <c r="H35" s="9" t="n">
        <v>1.36776</v>
      </c>
      <c r="I35" s="9" t="n">
        <v>1.36354</v>
      </c>
      <c r="J35" s="9" t="n">
        <v>1.3213</v>
      </c>
      <c r="K35" s="9" t="n">
        <v>1.31796</v>
      </c>
      <c r="L35" s="9" t="n">
        <v>1.31587</v>
      </c>
      <c r="M35" s="9" t="n">
        <v>1.32266</v>
      </c>
      <c r="N35" s="9" t="n">
        <v>1.36422</v>
      </c>
      <c r="O35" s="9" t="n">
        <v>1.36434</v>
      </c>
      <c r="P35" s="9" t="n">
        <v>1.3755</v>
      </c>
      <c r="Q35" s="9" t="n">
        <v>1.42576</v>
      </c>
      <c r="R35" s="9" t="n">
        <v>1.42715</v>
      </c>
      <c r="S35" s="9" t="n">
        <v>1.39507</v>
      </c>
      <c r="T35" s="9" t="n">
        <v>1.44557</v>
      </c>
      <c r="U35" s="9" t="n">
        <v>1.42977</v>
      </c>
      <c r="V35" s="9" t="n">
        <v>1.32871</v>
      </c>
      <c r="W35" s="9" t="n">
        <v>1.29195</v>
      </c>
      <c r="X35" s="9" t="n">
        <v>1.28976</v>
      </c>
      <c r="Y35" s="9" t="n">
        <v>1.28766</v>
      </c>
    </row>
  </sheetData>
  <mergeCells count="1">
    <mergeCell ref="A1:Y1"/>
  </mergeCells>
  <printOptions headings="false" gridLines="false" gridLinesSet="true" horizontalCentered="false" verticalCentered="false"/>
  <pageMargins left="0.209722222222222" right="0.190277777777778" top="0.540277777777778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2.10376</v>
      </c>
      <c r="C5" s="9" t="n">
        <v>2.05309</v>
      </c>
      <c r="D5" s="9" t="n">
        <v>2.10587</v>
      </c>
      <c r="E5" s="9" t="n">
        <v>2.06155</v>
      </c>
      <c r="F5" s="9" t="n">
        <v>2.04185</v>
      </c>
      <c r="G5" s="9" t="n">
        <v>2.11265</v>
      </c>
      <c r="H5" s="9" t="n">
        <v>2.10523</v>
      </c>
      <c r="I5" s="9" t="n">
        <v>2.11068</v>
      </c>
      <c r="J5" s="9" t="n">
        <v>2.19425</v>
      </c>
      <c r="K5" s="9" t="n">
        <v>2.16944</v>
      </c>
      <c r="L5" s="9" t="n">
        <v>2.15413</v>
      </c>
      <c r="M5" s="9" t="n">
        <v>2.11526</v>
      </c>
      <c r="N5" s="9" t="n">
        <v>2.13905</v>
      </c>
      <c r="O5" s="9" t="n">
        <v>2.10782</v>
      </c>
      <c r="P5" s="9" t="n">
        <v>2.09032</v>
      </c>
      <c r="Q5" s="9" t="n">
        <v>2.1355</v>
      </c>
      <c r="R5" s="9" t="n">
        <v>2.08244</v>
      </c>
      <c r="S5" s="9" t="n">
        <v>2.15718</v>
      </c>
      <c r="T5" s="9" t="n">
        <v>2.34155</v>
      </c>
      <c r="U5" s="9" t="n">
        <v>2.33694</v>
      </c>
      <c r="V5" s="9" t="n">
        <v>2.23698</v>
      </c>
      <c r="W5" s="9" t="n">
        <v>2.19637</v>
      </c>
      <c r="X5" s="9" t="n">
        <v>2.14089</v>
      </c>
      <c r="Y5" s="9" t="n">
        <v>2.09689</v>
      </c>
    </row>
    <row r="6" customFormat="false" ht="12.75" hidden="false" customHeight="false" outlineLevel="0" collapsed="false">
      <c r="A6" s="8" t="n">
        <f aca="false">A5+1</f>
        <v>2</v>
      </c>
      <c r="B6" s="9" t="n">
        <v>1.8304</v>
      </c>
      <c r="C6" s="9" t="n">
        <v>1.85272</v>
      </c>
      <c r="D6" s="9" t="n">
        <v>1.89285</v>
      </c>
      <c r="E6" s="9" t="n">
        <v>1.61404</v>
      </c>
      <c r="F6" s="9" t="n">
        <v>1.6884</v>
      </c>
      <c r="G6" s="9" t="n">
        <v>1.90222</v>
      </c>
      <c r="H6" s="9" t="n">
        <v>1.9052</v>
      </c>
      <c r="I6" s="9" t="n">
        <v>1.90252</v>
      </c>
      <c r="J6" s="9" t="n">
        <v>1.87423</v>
      </c>
      <c r="K6" s="9" t="n">
        <v>1.87325</v>
      </c>
      <c r="L6" s="9" t="n">
        <v>1.87225</v>
      </c>
      <c r="M6" s="9" t="n">
        <v>1.82805</v>
      </c>
      <c r="N6" s="9" t="n">
        <v>1.70835</v>
      </c>
      <c r="O6" s="9" t="n">
        <v>1.71476</v>
      </c>
      <c r="P6" s="9" t="n">
        <v>1.6007</v>
      </c>
      <c r="Q6" s="9" t="n">
        <v>1.86472</v>
      </c>
      <c r="R6" s="9" t="n">
        <v>1.88405</v>
      </c>
      <c r="S6" s="9" t="n">
        <v>1.92482</v>
      </c>
      <c r="T6" s="9" t="n">
        <v>1.73208</v>
      </c>
      <c r="U6" s="9" t="n">
        <v>1.64536</v>
      </c>
      <c r="V6" s="9" t="n">
        <v>1.69021</v>
      </c>
      <c r="W6" s="9" t="n">
        <v>1.64507</v>
      </c>
      <c r="X6" s="9" t="n">
        <v>1.6476</v>
      </c>
      <c r="Y6" s="9" t="n">
        <v>1.64947</v>
      </c>
    </row>
    <row r="7" customFormat="false" ht="12.75" hidden="false" customHeight="false" outlineLevel="0" collapsed="false">
      <c r="A7" s="8" t="n">
        <f aca="false">A6+1</f>
        <v>3</v>
      </c>
      <c r="B7" s="9" t="n">
        <v>1.83306</v>
      </c>
      <c r="C7" s="9" t="n">
        <v>1.83413</v>
      </c>
      <c r="D7" s="9" t="n">
        <v>1.8895</v>
      </c>
      <c r="E7" s="9" t="n">
        <v>1.896</v>
      </c>
      <c r="F7" s="9" t="n">
        <v>1.89979</v>
      </c>
      <c r="G7" s="9" t="n">
        <v>1.91325</v>
      </c>
      <c r="H7" s="9" t="n">
        <v>1.92082</v>
      </c>
      <c r="I7" s="9" t="n">
        <v>1.91171</v>
      </c>
      <c r="J7" s="9" t="n">
        <v>1.90804</v>
      </c>
      <c r="K7" s="9" t="n">
        <v>1.91022</v>
      </c>
      <c r="L7" s="9" t="n">
        <v>1.91453</v>
      </c>
      <c r="M7" s="9" t="n">
        <v>1.91773</v>
      </c>
      <c r="N7" s="9" t="n">
        <v>1.91453</v>
      </c>
      <c r="O7" s="9" t="n">
        <v>1.90902</v>
      </c>
      <c r="P7" s="9" t="n">
        <v>1.90859</v>
      </c>
      <c r="Q7" s="9" t="n">
        <v>1.91651</v>
      </c>
      <c r="R7" s="9" t="n">
        <v>1.93849</v>
      </c>
      <c r="S7" s="9" t="n">
        <v>1.93973</v>
      </c>
      <c r="T7" s="9" t="n">
        <v>1.93121</v>
      </c>
      <c r="U7" s="9" t="n">
        <v>1.93547</v>
      </c>
      <c r="V7" s="9" t="n">
        <v>1.9156</v>
      </c>
      <c r="W7" s="9" t="n">
        <v>1.90375</v>
      </c>
      <c r="X7" s="9" t="n">
        <v>1.89499</v>
      </c>
      <c r="Y7" s="9" t="n">
        <v>1.8938</v>
      </c>
    </row>
    <row r="8" customFormat="false" ht="12.75" hidden="false" customHeight="false" outlineLevel="0" collapsed="false">
      <c r="A8" s="8" t="n">
        <f aca="false">A7+1</f>
        <v>4</v>
      </c>
      <c r="B8" s="9" t="n">
        <v>1.8836</v>
      </c>
      <c r="C8" s="9" t="n">
        <v>1.88288</v>
      </c>
      <c r="D8" s="9" t="n">
        <v>1.90113</v>
      </c>
      <c r="E8" s="9" t="n">
        <v>1.90136</v>
      </c>
      <c r="F8" s="9" t="n">
        <v>1.90812</v>
      </c>
      <c r="G8" s="9" t="n">
        <v>1.92303</v>
      </c>
      <c r="H8" s="9" t="n">
        <v>1.93105</v>
      </c>
      <c r="I8" s="9" t="n">
        <v>1.92274</v>
      </c>
      <c r="J8" s="9" t="n">
        <v>1.91739</v>
      </c>
      <c r="K8" s="9" t="n">
        <v>1.91988</v>
      </c>
      <c r="L8" s="9" t="n">
        <v>1.9228</v>
      </c>
      <c r="M8" s="9" t="n">
        <v>1.92858</v>
      </c>
      <c r="N8" s="9" t="n">
        <v>1.92875</v>
      </c>
      <c r="O8" s="9" t="n">
        <v>1.92795</v>
      </c>
      <c r="P8" s="9" t="n">
        <v>1.92933</v>
      </c>
      <c r="Q8" s="9" t="n">
        <v>1.93692</v>
      </c>
      <c r="R8" s="9" t="n">
        <v>2.10725</v>
      </c>
      <c r="S8" s="9" t="n">
        <v>1.93926</v>
      </c>
      <c r="T8" s="9" t="n">
        <v>1.93451</v>
      </c>
      <c r="U8" s="9" t="n">
        <v>2.05351</v>
      </c>
      <c r="V8" s="9" t="n">
        <v>1.93703</v>
      </c>
      <c r="W8" s="9" t="n">
        <v>1.91417</v>
      </c>
      <c r="X8" s="9" t="n">
        <v>1.90379</v>
      </c>
      <c r="Y8" s="9" t="n">
        <v>1.897</v>
      </c>
    </row>
    <row r="9" customFormat="false" ht="12.75" hidden="false" customHeight="false" outlineLevel="0" collapsed="false">
      <c r="A9" s="8" t="n">
        <f aca="false">A8+1</f>
        <v>5</v>
      </c>
      <c r="B9" s="9" t="n">
        <v>1.87852</v>
      </c>
      <c r="C9" s="9" t="n">
        <v>1.87833</v>
      </c>
      <c r="D9" s="9" t="n">
        <v>1.88147</v>
      </c>
      <c r="E9" s="9" t="n">
        <v>1.88647</v>
      </c>
      <c r="F9" s="9" t="n">
        <v>1.89581</v>
      </c>
      <c r="G9" s="9" t="n">
        <v>1.9152</v>
      </c>
      <c r="H9" s="9" t="n">
        <v>1.92235</v>
      </c>
      <c r="I9" s="9" t="n">
        <v>1.91095</v>
      </c>
      <c r="J9" s="9" t="n">
        <v>1.90104</v>
      </c>
      <c r="K9" s="9" t="n">
        <v>1.90319</v>
      </c>
      <c r="L9" s="9" t="n">
        <v>1.90647</v>
      </c>
      <c r="M9" s="9" t="n">
        <v>1.90853</v>
      </c>
      <c r="N9" s="9" t="n">
        <v>1.91198</v>
      </c>
      <c r="O9" s="9" t="n">
        <v>1.90932</v>
      </c>
      <c r="P9" s="9" t="n">
        <v>1.9112</v>
      </c>
      <c r="Q9" s="9" t="n">
        <v>1.91504</v>
      </c>
      <c r="R9" s="9" t="n">
        <v>1.93211</v>
      </c>
      <c r="S9" s="9" t="n">
        <v>1.93054</v>
      </c>
      <c r="T9" s="9" t="n">
        <v>1.91946</v>
      </c>
      <c r="U9" s="9" t="n">
        <v>1.92397</v>
      </c>
      <c r="V9" s="9" t="n">
        <v>1.90528</v>
      </c>
      <c r="W9" s="9" t="n">
        <v>1.8948</v>
      </c>
      <c r="X9" s="9" t="n">
        <v>1.88387</v>
      </c>
      <c r="Y9" s="9" t="n">
        <v>1.88201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83122</v>
      </c>
      <c r="C10" s="9" t="n">
        <v>1.84462</v>
      </c>
      <c r="D10" s="9" t="n">
        <v>1.84415</v>
      </c>
      <c r="E10" s="9" t="n">
        <v>1.84212</v>
      </c>
      <c r="F10" s="9" t="n">
        <v>1.84521</v>
      </c>
      <c r="G10" s="9" t="n">
        <v>1.85995</v>
      </c>
      <c r="H10" s="9" t="n">
        <v>1.87047</v>
      </c>
      <c r="I10" s="9" t="n">
        <v>1.86833</v>
      </c>
      <c r="J10" s="9" t="n">
        <v>1.86592</v>
      </c>
      <c r="K10" s="9" t="n">
        <v>1.86906</v>
      </c>
      <c r="L10" s="9" t="n">
        <v>1.8704</v>
      </c>
      <c r="M10" s="9" t="n">
        <v>1.87434</v>
      </c>
      <c r="N10" s="9" t="n">
        <v>1.87956</v>
      </c>
      <c r="O10" s="9" t="n">
        <v>1.88221</v>
      </c>
      <c r="P10" s="9" t="n">
        <v>1.88597</v>
      </c>
      <c r="Q10" s="9" t="n">
        <v>1.96605</v>
      </c>
      <c r="R10" s="9" t="n">
        <v>2.12803</v>
      </c>
      <c r="S10" s="9" t="n">
        <v>1.87253</v>
      </c>
      <c r="T10" s="9" t="n">
        <v>1.87922</v>
      </c>
      <c r="U10" s="9" t="n">
        <v>2.16547</v>
      </c>
      <c r="V10" s="9" t="n">
        <v>1.90358</v>
      </c>
      <c r="W10" s="9" t="n">
        <v>1.87223</v>
      </c>
      <c r="X10" s="9" t="n">
        <v>1.86025</v>
      </c>
      <c r="Y10" s="9" t="n">
        <v>1.85417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81235</v>
      </c>
      <c r="C11" s="9" t="n">
        <v>1.8089</v>
      </c>
      <c r="D11" s="9" t="n">
        <v>1.80566</v>
      </c>
      <c r="E11" s="9" t="n">
        <v>1.79732</v>
      </c>
      <c r="F11" s="9" t="n">
        <v>1.79599</v>
      </c>
      <c r="G11" s="9" t="n">
        <v>1.80892</v>
      </c>
      <c r="H11" s="9" t="n">
        <v>1.81471</v>
      </c>
      <c r="I11" s="9" t="n">
        <v>1.81239</v>
      </c>
      <c r="J11" s="9" t="n">
        <v>1.80935</v>
      </c>
      <c r="K11" s="9" t="n">
        <v>1.81448</v>
      </c>
      <c r="L11" s="9" t="n">
        <v>1.81546</v>
      </c>
      <c r="M11" s="9" t="n">
        <v>1.81779</v>
      </c>
      <c r="N11" s="9" t="n">
        <v>1.8212</v>
      </c>
      <c r="O11" s="9" t="n">
        <v>1.82039</v>
      </c>
      <c r="P11" s="9" t="n">
        <v>1.82141</v>
      </c>
      <c r="Q11" s="9" t="n">
        <v>1.82427</v>
      </c>
      <c r="R11" s="9" t="n">
        <v>1.83736</v>
      </c>
      <c r="S11" s="9" t="n">
        <v>1.82997</v>
      </c>
      <c r="T11" s="9" t="n">
        <v>1.82487</v>
      </c>
      <c r="U11" s="9" t="n">
        <v>1.87205</v>
      </c>
      <c r="V11" s="9" t="n">
        <v>1.8291</v>
      </c>
      <c r="W11" s="9" t="n">
        <v>1.82707</v>
      </c>
      <c r="X11" s="9" t="n">
        <v>1.81791</v>
      </c>
      <c r="Y11" s="9" t="n">
        <v>1.81342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87119</v>
      </c>
      <c r="C12" s="9" t="n">
        <v>1.86974</v>
      </c>
      <c r="D12" s="9" t="n">
        <v>1.87263</v>
      </c>
      <c r="E12" s="9" t="n">
        <v>1.8799</v>
      </c>
      <c r="F12" s="9" t="n">
        <v>1.88872</v>
      </c>
      <c r="G12" s="9" t="n">
        <v>1.90667</v>
      </c>
      <c r="H12" s="9" t="n">
        <v>1.91012</v>
      </c>
      <c r="I12" s="9" t="n">
        <v>1.90354</v>
      </c>
      <c r="J12" s="9" t="n">
        <v>1.89726</v>
      </c>
      <c r="K12" s="9" t="n">
        <v>1.90253</v>
      </c>
      <c r="L12" s="9" t="n">
        <v>1.90653</v>
      </c>
      <c r="M12" s="9" t="n">
        <v>1.90934</v>
      </c>
      <c r="N12" s="9" t="n">
        <v>1.90195</v>
      </c>
      <c r="O12" s="9" t="n">
        <v>1.90224</v>
      </c>
      <c r="P12" s="9" t="n">
        <v>1.88882</v>
      </c>
      <c r="Q12" s="9" t="n">
        <v>1.88342</v>
      </c>
      <c r="R12" s="9" t="n">
        <v>1.89897</v>
      </c>
      <c r="S12" s="9" t="n">
        <v>1.88787</v>
      </c>
      <c r="T12" s="9" t="n">
        <v>1.87256</v>
      </c>
      <c r="U12" s="9" t="n">
        <v>1.8839</v>
      </c>
      <c r="V12" s="9" t="n">
        <v>1.89165</v>
      </c>
      <c r="W12" s="9" t="n">
        <v>1.87691</v>
      </c>
      <c r="X12" s="9" t="n">
        <v>1.87123</v>
      </c>
      <c r="Y12" s="9" t="n">
        <v>1.86753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90463</v>
      </c>
      <c r="C13" s="9" t="n">
        <v>1.91073</v>
      </c>
      <c r="D13" s="9" t="n">
        <v>1.91354</v>
      </c>
      <c r="E13" s="9" t="n">
        <v>1.85456</v>
      </c>
      <c r="F13" s="9" t="n">
        <v>1.89039</v>
      </c>
      <c r="G13" s="9" t="n">
        <v>1.88584</v>
      </c>
      <c r="H13" s="9" t="n">
        <v>1.8876</v>
      </c>
      <c r="I13" s="9" t="n">
        <v>1.93731</v>
      </c>
      <c r="J13" s="9" t="n">
        <v>1.89787</v>
      </c>
      <c r="K13" s="9" t="n">
        <v>1.91856</v>
      </c>
      <c r="L13" s="9" t="n">
        <v>1.94664</v>
      </c>
      <c r="M13" s="9" t="n">
        <v>1.88564</v>
      </c>
      <c r="N13" s="9" t="n">
        <v>1.88642</v>
      </c>
      <c r="O13" s="9" t="n">
        <v>1.8861</v>
      </c>
      <c r="P13" s="9" t="n">
        <v>1.88796</v>
      </c>
      <c r="Q13" s="9" t="n">
        <v>1.88664</v>
      </c>
      <c r="R13" s="9" t="n">
        <v>1.90155</v>
      </c>
      <c r="S13" s="9" t="n">
        <v>1.89674</v>
      </c>
      <c r="T13" s="9" t="n">
        <v>1.90602</v>
      </c>
      <c r="U13" s="9" t="n">
        <v>1.88375</v>
      </c>
      <c r="V13" s="9" t="n">
        <v>2.06606</v>
      </c>
      <c r="W13" s="9" t="n">
        <v>2.06934</v>
      </c>
      <c r="X13" s="9" t="n">
        <v>1.92066</v>
      </c>
      <c r="Y13" s="9" t="n">
        <v>1.89813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90636</v>
      </c>
      <c r="C14" s="9" t="n">
        <v>1.88066</v>
      </c>
      <c r="D14" s="9" t="n">
        <v>1.89228</v>
      </c>
      <c r="E14" s="9" t="n">
        <v>1.85018</v>
      </c>
      <c r="F14" s="9" t="n">
        <v>1.90469</v>
      </c>
      <c r="G14" s="9" t="n">
        <v>1.97046</v>
      </c>
      <c r="H14" s="9" t="n">
        <v>2.00012</v>
      </c>
      <c r="I14" s="9" t="n">
        <v>1.98028</v>
      </c>
      <c r="J14" s="9" t="n">
        <v>1.91966</v>
      </c>
      <c r="K14" s="9" t="n">
        <v>1.92606</v>
      </c>
      <c r="L14" s="9" t="n">
        <v>1.95462</v>
      </c>
      <c r="M14" s="9" t="n">
        <v>1.97957</v>
      </c>
      <c r="N14" s="9" t="n">
        <v>1.99857</v>
      </c>
      <c r="O14" s="9" t="n">
        <v>1.9767</v>
      </c>
      <c r="P14" s="9" t="n">
        <v>1.9563</v>
      </c>
      <c r="Q14" s="9" t="n">
        <v>1.97837</v>
      </c>
      <c r="R14" s="9" t="n">
        <v>2.04147</v>
      </c>
      <c r="S14" s="9" t="n">
        <v>2.02704</v>
      </c>
      <c r="T14" s="9" t="n">
        <v>1.97913</v>
      </c>
      <c r="U14" s="9" t="n">
        <v>2.02275</v>
      </c>
      <c r="V14" s="9" t="n">
        <v>1.92748</v>
      </c>
      <c r="W14" s="9" t="n">
        <v>1.93687</v>
      </c>
      <c r="X14" s="9" t="n">
        <v>1.91815</v>
      </c>
      <c r="Y14" s="9" t="n">
        <v>1.89969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86121</v>
      </c>
      <c r="C15" s="9" t="n">
        <v>1.85252</v>
      </c>
      <c r="D15" s="9" t="n">
        <v>1.81918</v>
      </c>
      <c r="E15" s="9" t="n">
        <v>1.87733</v>
      </c>
      <c r="F15" s="9" t="n">
        <v>1.918</v>
      </c>
      <c r="G15" s="9" t="n">
        <v>1.94488</v>
      </c>
      <c r="H15" s="9" t="n">
        <v>1.95368</v>
      </c>
      <c r="I15" s="9" t="n">
        <v>1.94095</v>
      </c>
      <c r="J15" s="9" t="n">
        <v>1.93404</v>
      </c>
      <c r="K15" s="9" t="n">
        <v>1.94209</v>
      </c>
      <c r="L15" s="9" t="n">
        <v>1.94837</v>
      </c>
      <c r="M15" s="9" t="n">
        <v>1.94587</v>
      </c>
      <c r="N15" s="9" t="n">
        <v>1.94857</v>
      </c>
      <c r="O15" s="9" t="n">
        <v>1.94461</v>
      </c>
      <c r="P15" s="9" t="n">
        <v>1.9486</v>
      </c>
      <c r="Q15" s="9" t="n">
        <v>1.95912</v>
      </c>
      <c r="R15" s="9" t="n">
        <v>1.92044</v>
      </c>
      <c r="S15" s="9" t="n">
        <v>1.91965</v>
      </c>
      <c r="T15" s="9" t="n">
        <v>1.91465</v>
      </c>
      <c r="U15" s="9" t="n">
        <v>1.91944</v>
      </c>
      <c r="V15" s="9" t="n">
        <v>1.88963</v>
      </c>
      <c r="W15" s="9" t="n">
        <v>1.86947</v>
      </c>
      <c r="X15" s="9" t="n">
        <v>1.86907</v>
      </c>
      <c r="Y15" s="9" t="n">
        <v>1.87485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91407</v>
      </c>
      <c r="C16" s="9" t="n">
        <v>1.91466</v>
      </c>
      <c r="D16" s="9" t="n">
        <v>1.90454</v>
      </c>
      <c r="E16" s="9" t="n">
        <v>1.9396</v>
      </c>
      <c r="F16" s="9" t="n">
        <v>1.94912</v>
      </c>
      <c r="G16" s="9" t="n">
        <v>1.94438</v>
      </c>
      <c r="H16" s="9" t="n">
        <v>1.94018</v>
      </c>
      <c r="I16" s="9" t="n">
        <v>1.94744</v>
      </c>
      <c r="J16" s="9" t="n">
        <v>1.97716</v>
      </c>
      <c r="K16" s="9" t="n">
        <v>1.97766</v>
      </c>
      <c r="L16" s="9" t="n">
        <v>1.98529</v>
      </c>
      <c r="M16" s="9" t="n">
        <v>1.99568</v>
      </c>
      <c r="N16" s="9" t="n">
        <v>2.00161</v>
      </c>
      <c r="O16" s="9" t="n">
        <v>1.93334</v>
      </c>
      <c r="P16" s="9" t="n">
        <v>1.93537</v>
      </c>
      <c r="Q16" s="9" t="n">
        <v>1.96403</v>
      </c>
      <c r="R16" s="9" t="n">
        <v>1.95356</v>
      </c>
      <c r="S16" s="9" t="n">
        <v>1.97103</v>
      </c>
      <c r="T16" s="9" t="n">
        <v>1.95889</v>
      </c>
      <c r="U16" s="9" t="n">
        <v>1.96655</v>
      </c>
      <c r="V16" s="9" t="n">
        <v>1.97015</v>
      </c>
      <c r="W16" s="9" t="n">
        <v>1.95353</v>
      </c>
      <c r="X16" s="9" t="n">
        <v>1.92805</v>
      </c>
      <c r="Y16" s="9" t="n">
        <v>1.92307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87277</v>
      </c>
      <c r="C17" s="9" t="n">
        <v>1.87493</v>
      </c>
      <c r="D17" s="9" t="n">
        <v>1.87249</v>
      </c>
      <c r="E17" s="9" t="n">
        <v>1.88044</v>
      </c>
      <c r="F17" s="9" t="n">
        <v>1.88444</v>
      </c>
      <c r="G17" s="9" t="n">
        <v>1.90905</v>
      </c>
      <c r="H17" s="9" t="n">
        <v>1.91954</v>
      </c>
      <c r="I17" s="9" t="n">
        <v>1.93262</v>
      </c>
      <c r="J17" s="9" t="n">
        <v>1.91092</v>
      </c>
      <c r="K17" s="9" t="n">
        <v>1.90959</v>
      </c>
      <c r="L17" s="9" t="n">
        <v>1.90866</v>
      </c>
      <c r="M17" s="9" t="n">
        <v>1.91219</v>
      </c>
      <c r="N17" s="9" t="n">
        <v>1.9194</v>
      </c>
      <c r="O17" s="9" t="n">
        <v>1.91301</v>
      </c>
      <c r="P17" s="9" t="n">
        <v>1.96763</v>
      </c>
      <c r="Q17" s="9" t="n">
        <v>2.00474</v>
      </c>
      <c r="R17" s="9" t="n">
        <v>2.1518</v>
      </c>
      <c r="S17" s="9" t="n">
        <v>2.11832</v>
      </c>
      <c r="T17" s="9" t="n">
        <v>2.00706</v>
      </c>
      <c r="U17" s="9" t="n">
        <v>2.00512</v>
      </c>
      <c r="V17" s="9" t="n">
        <v>1.92896</v>
      </c>
      <c r="W17" s="9" t="n">
        <v>1.90493</v>
      </c>
      <c r="X17" s="9" t="n">
        <v>1.88738</v>
      </c>
      <c r="Y17" s="9" t="n">
        <v>1.87992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89085</v>
      </c>
      <c r="C18" s="9" t="n">
        <v>1.87549</v>
      </c>
      <c r="D18" s="9" t="n">
        <v>1.87607</v>
      </c>
      <c r="E18" s="9" t="n">
        <v>1.87303</v>
      </c>
      <c r="F18" s="9" t="n">
        <v>1.88782</v>
      </c>
      <c r="G18" s="9" t="n">
        <v>1.89946</v>
      </c>
      <c r="H18" s="9" t="n">
        <v>1.91133</v>
      </c>
      <c r="I18" s="9" t="n">
        <v>1.9183</v>
      </c>
      <c r="J18" s="9" t="n">
        <v>1.91919</v>
      </c>
      <c r="K18" s="9" t="n">
        <v>1.91209</v>
      </c>
      <c r="L18" s="9" t="n">
        <v>1.9155</v>
      </c>
      <c r="M18" s="9" t="n">
        <v>1.91879</v>
      </c>
      <c r="N18" s="9" t="n">
        <v>1.92766</v>
      </c>
      <c r="O18" s="9" t="n">
        <v>1.94032</v>
      </c>
      <c r="P18" s="9" t="n">
        <v>1.98631</v>
      </c>
      <c r="Q18" s="9" t="n">
        <v>1.91993</v>
      </c>
      <c r="R18" s="9" t="n">
        <v>2.00827</v>
      </c>
      <c r="S18" s="9" t="n">
        <v>1.95815</v>
      </c>
      <c r="T18" s="9" t="n">
        <v>2.07667</v>
      </c>
      <c r="U18" s="9" t="n">
        <v>2.04389</v>
      </c>
      <c r="V18" s="9" t="n">
        <v>1.94002</v>
      </c>
      <c r="W18" s="9" t="n">
        <v>1.91017</v>
      </c>
      <c r="X18" s="9" t="n">
        <v>1.90425</v>
      </c>
      <c r="Y18" s="9" t="n">
        <v>1.89473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92085</v>
      </c>
      <c r="C19" s="9" t="n">
        <v>1.91422</v>
      </c>
      <c r="D19" s="9" t="n">
        <v>1.91574</v>
      </c>
      <c r="E19" s="9" t="n">
        <v>1.9425</v>
      </c>
      <c r="F19" s="9" t="n">
        <v>1.9366</v>
      </c>
      <c r="G19" s="9" t="n">
        <v>1.96867</v>
      </c>
      <c r="H19" s="9" t="n">
        <v>1.98999</v>
      </c>
      <c r="I19" s="9" t="n">
        <v>2.02708</v>
      </c>
      <c r="J19" s="9" t="n">
        <v>1.9841</v>
      </c>
      <c r="K19" s="9" t="n">
        <v>1.96531</v>
      </c>
      <c r="L19" s="9" t="n">
        <v>1.97427</v>
      </c>
      <c r="M19" s="9" t="n">
        <v>1.97478</v>
      </c>
      <c r="N19" s="9" t="n">
        <v>1.97459</v>
      </c>
      <c r="O19" s="9" t="n">
        <v>1.97089</v>
      </c>
      <c r="P19" s="9" t="n">
        <v>1.94901</v>
      </c>
      <c r="Q19" s="9" t="n">
        <v>1.98292</v>
      </c>
      <c r="R19" s="9" t="n">
        <v>2.14221</v>
      </c>
      <c r="S19" s="9" t="n">
        <v>2.09151</v>
      </c>
      <c r="T19" s="9" t="n">
        <v>2.05189</v>
      </c>
      <c r="U19" s="9" t="n">
        <v>1.97595</v>
      </c>
      <c r="V19" s="9" t="n">
        <v>2.04981</v>
      </c>
      <c r="W19" s="9" t="n">
        <v>1.95504</v>
      </c>
      <c r="X19" s="9" t="n">
        <v>1.93931</v>
      </c>
      <c r="Y19" s="9" t="n">
        <v>1.93013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924</v>
      </c>
      <c r="C20" s="9" t="n">
        <v>1.91772</v>
      </c>
      <c r="D20" s="9" t="n">
        <v>1.92142</v>
      </c>
      <c r="E20" s="9" t="n">
        <v>1.94771</v>
      </c>
      <c r="F20" s="9" t="n">
        <v>1.93943</v>
      </c>
      <c r="G20" s="9" t="n">
        <v>1.96774</v>
      </c>
      <c r="H20" s="9" t="n">
        <v>1.97332</v>
      </c>
      <c r="I20" s="9" t="n">
        <v>1.97548</v>
      </c>
      <c r="J20" s="9" t="n">
        <v>1.96918</v>
      </c>
      <c r="K20" s="9" t="n">
        <v>1.95716</v>
      </c>
      <c r="L20" s="9" t="n">
        <v>1.96613</v>
      </c>
      <c r="M20" s="9" t="n">
        <v>1.9694</v>
      </c>
      <c r="N20" s="9" t="n">
        <v>1.97181</v>
      </c>
      <c r="O20" s="9" t="n">
        <v>1.9688</v>
      </c>
      <c r="P20" s="9" t="n">
        <v>1.93822</v>
      </c>
      <c r="Q20" s="9" t="n">
        <v>1.95087</v>
      </c>
      <c r="R20" s="9" t="n">
        <v>1.96104</v>
      </c>
      <c r="S20" s="9" t="n">
        <v>1.95693</v>
      </c>
      <c r="T20" s="9" t="n">
        <v>1.97229</v>
      </c>
      <c r="U20" s="9" t="n">
        <v>1.96608</v>
      </c>
      <c r="V20" s="9" t="n">
        <v>2.09489</v>
      </c>
      <c r="W20" s="9" t="n">
        <v>1.95434</v>
      </c>
      <c r="X20" s="9" t="n">
        <v>1.94498</v>
      </c>
      <c r="Y20" s="9" t="n">
        <v>1.93807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92958</v>
      </c>
      <c r="C21" s="9" t="n">
        <v>1.91796</v>
      </c>
      <c r="D21" s="9" t="n">
        <v>1.92084</v>
      </c>
      <c r="E21" s="9" t="n">
        <v>1.94164</v>
      </c>
      <c r="F21" s="9" t="n">
        <v>1.92777</v>
      </c>
      <c r="G21" s="9" t="n">
        <v>1.96401</v>
      </c>
      <c r="H21" s="9" t="n">
        <v>2.09099</v>
      </c>
      <c r="I21" s="9" t="n">
        <v>2.09337</v>
      </c>
      <c r="J21" s="9" t="n">
        <v>1.98633</v>
      </c>
      <c r="K21" s="9" t="n">
        <v>1.95426</v>
      </c>
      <c r="L21" s="9" t="n">
        <v>1.95713</v>
      </c>
      <c r="M21" s="9" t="n">
        <v>1.97993</v>
      </c>
      <c r="N21" s="9" t="n">
        <v>2.01731</v>
      </c>
      <c r="O21" s="9" t="n">
        <v>1.95618</v>
      </c>
      <c r="P21" s="9" t="n">
        <v>1.94139</v>
      </c>
      <c r="Q21" s="9" t="n">
        <v>1.89309</v>
      </c>
      <c r="R21" s="9" t="n">
        <v>1.88378</v>
      </c>
      <c r="S21" s="9" t="n">
        <v>1.88189</v>
      </c>
      <c r="T21" s="9" t="n">
        <v>1.96149</v>
      </c>
      <c r="U21" s="9" t="n">
        <v>1.95162</v>
      </c>
      <c r="V21" s="9" t="n">
        <v>1.93296</v>
      </c>
      <c r="W21" s="9" t="n">
        <v>2.02376</v>
      </c>
      <c r="X21" s="9" t="n">
        <v>1.9451</v>
      </c>
      <c r="Y21" s="9" t="n">
        <v>1.94327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91514</v>
      </c>
      <c r="C22" s="9" t="n">
        <v>1.90626</v>
      </c>
      <c r="D22" s="9" t="n">
        <v>1.89974</v>
      </c>
      <c r="E22" s="9" t="n">
        <v>1.92569</v>
      </c>
      <c r="F22" s="9" t="n">
        <v>1.92108</v>
      </c>
      <c r="G22" s="9" t="n">
        <v>1.9658</v>
      </c>
      <c r="H22" s="9" t="n">
        <v>1.99624</v>
      </c>
      <c r="I22" s="9" t="n">
        <v>2.02477</v>
      </c>
      <c r="J22" s="9" t="n">
        <v>1.95255</v>
      </c>
      <c r="K22" s="9" t="n">
        <v>1.92862</v>
      </c>
      <c r="L22" s="9" t="n">
        <v>1.93872</v>
      </c>
      <c r="M22" s="9" t="n">
        <v>1.96114</v>
      </c>
      <c r="N22" s="9" t="n">
        <v>1.98043</v>
      </c>
      <c r="O22" s="9" t="n">
        <v>1.94532</v>
      </c>
      <c r="P22" s="9" t="n">
        <v>1.92638</v>
      </c>
      <c r="Q22" s="9" t="n">
        <v>1.91886</v>
      </c>
      <c r="R22" s="9" t="n">
        <v>1.9068</v>
      </c>
      <c r="S22" s="9" t="n">
        <v>1.92775</v>
      </c>
      <c r="T22" s="9" t="n">
        <v>1.92313</v>
      </c>
      <c r="U22" s="9" t="n">
        <v>1.91794</v>
      </c>
      <c r="V22" s="9" t="n">
        <v>1.91433</v>
      </c>
      <c r="W22" s="9" t="n">
        <v>1.94375</v>
      </c>
      <c r="X22" s="9" t="n">
        <v>1.92407</v>
      </c>
      <c r="Y22" s="9" t="n">
        <v>1.91993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94275</v>
      </c>
      <c r="C23" s="9" t="n">
        <v>1.93324</v>
      </c>
      <c r="D23" s="9" t="n">
        <v>1.93112</v>
      </c>
      <c r="E23" s="9" t="n">
        <v>1.95259</v>
      </c>
      <c r="F23" s="9" t="n">
        <v>1.9496</v>
      </c>
      <c r="G23" s="9" t="n">
        <v>2.00241</v>
      </c>
      <c r="H23" s="9" t="n">
        <v>2.03131</v>
      </c>
      <c r="I23" s="9" t="n">
        <v>2.05332</v>
      </c>
      <c r="J23" s="9" t="n">
        <v>1.97112</v>
      </c>
      <c r="K23" s="9" t="n">
        <v>1.95511</v>
      </c>
      <c r="L23" s="9" t="n">
        <v>1.96132</v>
      </c>
      <c r="M23" s="9" t="n">
        <v>1.96253</v>
      </c>
      <c r="N23" s="9" t="n">
        <v>1.96291</v>
      </c>
      <c r="O23" s="9" t="n">
        <v>1.96022</v>
      </c>
      <c r="P23" s="9" t="n">
        <v>1.96145</v>
      </c>
      <c r="Q23" s="9" t="n">
        <v>1.9485</v>
      </c>
      <c r="R23" s="9" t="n">
        <v>1.96987</v>
      </c>
      <c r="S23" s="9" t="n">
        <v>1.96285</v>
      </c>
      <c r="T23" s="9" t="n">
        <v>1.95029</v>
      </c>
      <c r="U23" s="9" t="n">
        <v>1.96471</v>
      </c>
      <c r="V23" s="9" t="n">
        <v>1.94475</v>
      </c>
      <c r="W23" s="9" t="n">
        <v>1.95478</v>
      </c>
      <c r="X23" s="9" t="n">
        <v>1.94149</v>
      </c>
      <c r="Y23" s="9" t="n">
        <v>1.93616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93022</v>
      </c>
      <c r="C24" s="9" t="n">
        <v>1.91742</v>
      </c>
      <c r="D24" s="9" t="n">
        <v>1.90965</v>
      </c>
      <c r="E24" s="9" t="n">
        <v>1.92049</v>
      </c>
      <c r="F24" s="9" t="n">
        <v>1.93716</v>
      </c>
      <c r="G24" s="9" t="n">
        <v>2.04632</v>
      </c>
      <c r="H24" s="9" t="n">
        <v>1.94943</v>
      </c>
      <c r="I24" s="9" t="n">
        <v>2.02219</v>
      </c>
      <c r="J24" s="9" t="n">
        <v>1.96664</v>
      </c>
      <c r="K24" s="9" t="n">
        <v>1.94309</v>
      </c>
      <c r="L24" s="9" t="n">
        <v>1.94611</v>
      </c>
      <c r="M24" s="9" t="n">
        <v>1.9515</v>
      </c>
      <c r="N24" s="9" t="n">
        <v>1.96936</v>
      </c>
      <c r="O24" s="9" t="n">
        <v>1.97519</v>
      </c>
      <c r="P24" s="9" t="n">
        <v>1.96827</v>
      </c>
      <c r="Q24" s="9" t="n">
        <v>1.94645</v>
      </c>
      <c r="R24" s="9" t="n">
        <v>2.0378</v>
      </c>
      <c r="S24" s="9" t="n">
        <v>1.95854</v>
      </c>
      <c r="T24" s="9" t="n">
        <v>1.9488</v>
      </c>
      <c r="U24" s="9" t="n">
        <v>2.02823</v>
      </c>
      <c r="V24" s="9" t="n">
        <v>1.95254</v>
      </c>
      <c r="W24" s="9" t="n">
        <v>2.00824</v>
      </c>
      <c r="X24" s="9" t="n">
        <v>1.94421</v>
      </c>
      <c r="Y24" s="9" t="n">
        <v>1.93785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82799</v>
      </c>
      <c r="C25" s="9" t="n">
        <v>1.8147</v>
      </c>
      <c r="D25" s="9" t="n">
        <v>1.8084</v>
      </c>
      <c r="E25" s="9" t="n">
        <v>1.80969</v>
      </c>
      <c r="F25" s="9" t="n">
        <v>1.81578</v>
      </c>
      <c r="G25" s="9" t="n">
        <v>1.8138</v>
      </c>
      <c r="H25" s="9" t="n">
        <v>1.83352</v>
      </c>
      <c r="I25" s="9" t="n">
        <v>1.84349</v>
      </c>
      <c r="J25" s="9" t="n">
        <v>1.84039</v>
      </c>
      <c r="K25" s="9" t="n">
        <v>1.83498</v>
      </c>
      <c r="L25" s="9" t="n">
        <v>1.83702</v>
      </c>
      <c r="M25" s="9" t="n">
        <v>1.83153</v>
      </c>
      <c r="N25" s="9" t="n">
        <v>1.83342</v>
      </c>
      <c r="O25" s="9" t="n">
        <v>1.84006</v>
      </c>
      <c r="P25" s="9" t="n">
        <v>1.83137</v>
      </c>
      <c r="Q25" s="9" t="n">
        <v>1.828</v>
      </c>
      <c r="R25" s="9" t="n">
        <v>1.90665</v>
      </c>
      <c r="S25" s="9" t="n">
        <v>1.83363</v>
      </c>
      <c r="T25" s="9" t="n">
        <v>1.82984</v>
      </c>
      <c r="U25" s="9" t="n">
        <v>1.83206</v>
      </c>
      <c r="V25" s="9" t="n">
        <v>1.82428</v>
      </c>
      <c r="W25" s="9" t="n">
        <v>1.82134</v>
      </c>
      <c r="X25" s="9" t="n">
        <v>1.84215</v>
      </c>
      <c r="Y25" s="9" t="n">
        <v>1.89882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82589</v>
      </c>
      <c r="C26" s="9" t="n">
        <v>1.82157</v>
      </c>
      <c r="D26" s="9" t="n">
        <v>1.819</v>
      </c>
      <c r="E26" s="9" t="n">
        <v>1.81947</v>
      </c>
      <c r="F26" s="9" t="n">
        <v>1.8426</v>
      </c>
      <c r="G26" s="9" t="n">
        <v>1.83665</v>
      </c>
      <c r="H26" s="9" t="n">
        <v>1.87932</v>
      </c>
      <c r="I26" s="9" t="n">
        <v>1.87942</v>
      </c>
      <c r="J26" s="9" t="n">
        <v>1.85528</v>
      </c>
      <c r="K26" s="9" t="n">
        <v>1.84244</v>
      </c>
      <c r="L26" s="9" t="n">
        <v>1.84556</v>
      </c>
      <c r="M26" s="9" t="n">
        <v>1.85535</v>
      </c>
      <c r="N26" s="9" t="n">
        <v>1.85336</v>
      </c>
      <c r="O26" s="9" t="n">
        <v>1.85664</v>
      </c>
      <c r="P26" s="9" t="n">
        <v>1.88034</v>
      </c>
      <c r="Q26" s="9" t="n">
        <v>1.92692</v>
      </c>
      <c r="R26" s="9" t="n">
        <v>1.95888</v>
      </c>
      <c r="S26" s="9" t="n">
        <v>1.90174</v>
      </c>
      <c r="T26" s="9" t="n">
        <v>1.89818</v>
      </c>
      <c r="U26" s="9" t="n">
        <v>1.86938</v>
      </c>
      <c r="V26" s="9" t="n">
        <v>1.84593</v>
      </c>
      <c r="W26" s="9" t="n">
        <v>1.88829</v>
      </c>
      <c r="X26" s="9" t="n">
        <v>1.84992</v>
      </c>
      <c r="Y26" s="9" t="n">
        <v>1.87623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9029</v>
      </c>
      <c r="C27" s="9" t="n">
        <v>1.89298</v>
      </c>
      <c r="D27" s="9" t="n">
        <v>1.8907</v>
      </c>
      <c r="E27" s="9" t="n">
        <v>1.89585</v>
      </c>
      <c r="F27" s="9" t="n">
        <v>1.90777</v>
      </c>
      <c r="G27" s="9" t="n">
        <v>1.90469</v>
      </c>
      <c r="H27" s="9" t="n">
        <v>1.9211</v>
      </c>
      <c r="I27" s="9" t="n">
        <v>1.92174</v>
      </c>
      <c r="J27" s="9" t="n">
        <v>1.91414</v>
      </c>
      <c r="K27" s="9" t="n">
        <v>1.90905</v>
      </c>
      <c r="L27" s="9" t="n">
        <v>1.90845</v>
      </c>
      <c r="M27" s="9" t="n">
        <v>1.90907</v>
      </c>
      <c r="N27" s="9" t="n">
        <v>1.91077</v>
      </c>
      <c r="O27" s="9" t="n">
        <v>1.91652</v>
      </c>
      <c r="P27" s="9" t="n">
        <v>1.91559</v>
      </c>
      <c r="Q27" s="9" t="n">
        <v>1.93691</v>
      </c>
      <c r="R27" s="9" t="n">
        <v>1.94677</v>
      </c>
      <c r="S27" s="9" t="n">
        <v>1.94133</v>
      </c>
      <c r="T27" s="9" t="n">
        <v>1.95478</v>
      </c>
      <c r="U27" s="9" t="n">
        <v>1.9423</v>
      </c>
      <c r="V27" s="9" t="n">
        <v>1.92519</v>
      </c>
      <c r="W27" s="9" t="n">
        <v>1.93155</v>
      </c>
      <c r="X27" s="9" t="n">
        <v>1.92277</v>
      </c>
      <c r="Y27" s="9" t="n">
        <v>1.91532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90281</v>
      </c>
      <c r="C28" s="9" t="n">
        <v>1.8876</v>
      </c>
      <c r="D28" s="9" t="n">
        <v>1.89401</v>
      </c>
      <c r="E28" s="9" t="n">
        <v>1.90997</v>
      </c>
      <c r="F28" s="9" t="n">
        <v>1.93373</v>
      </c>
      <c r="G28" s="9" t="n">
        <v>1.90983</v>
      </c>
      <c r="H28" s="9" t="n">
        <v>1.93811</v>
      </c>
      <c r="I28" s="9" t="n">
        <v>1.94063</v>
      </c>
      <c r="J28" s="9" t="n">
        <v>1.93218</v>
      </c>
      <c r="K28" s="9" t="n">
        <v>1.91904</v>
      </c>
      <c r="L28" s="9" t="n">
        <v>1.92626</v>
      </c>
      <c r="M28" s="9" t="n">
        <v>1.93069</v>
      </c>
      <c r="N28" s="9" t="n">
        <v>1.90776</v>
      </c>
      <c r="O28" s="9" t="n">
        <v>1.91066</v>
      </c>
      <c r="P28" s="9" t="n">
        <v>1.92589</v>
      </c>
      <c r="Q28" s="9" t="n">
        <v>1.92837</v>
      </c>
      <c r="R28" s="9" t="n">
        <v>1.93298</v>
      </c>
      <c r="S28" s="9" t="n">
        <v>1.92067</v>
      </c>
      <c r="T28" s="9" t="n">
        <v>1.9451</v>
      </c>
      <c r="U28" s="9" t="n">
        <v>1.9335</v>
      </c>
      <c r="V28" s="9" t="n">
        <v>1.92074</v>
      </c>
      <c r="W28" s="9" t="n">
        <v>1.92931</v>
      </c>
      <c r="X28" s="9" t="n">
        <v>1.92094</v>
      </c>
      <c r="Y28" s="9" t="n">
        <v>1.91237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90271</v>
      </c>
      <c r="C29" s="9" t="n">
        <v>1.90231</v>
      </c>
      <c r="D29" s="9" t="n">
        <v>1.90674</v>
      </c>
      <c r="E29" s="9" t="n">
        <v>1.91821</v>
      </c>
      <c r="F29" s="9" t="n">
        <v>1.94469</v>
      </c>
      <c r="G29" s="9" t="n">
        <v>1.93419</v>
      </c>
      <c r="H29" s="9" t="n">
        <v>1.95165</v>
      </c>
      <c r="I29" s="9" t="n">
        <v>1.95383</v>
      </c>
      <c r="J29" s="9" t="n">
        <v>1.95029</v>
      </c>
      <c r="K29" s="9" t="n">
        <v>1.94731</v>
      </c>
      <c r="L29" s="9" t="n">
        <v>1.94803</v>
      </c>
      <c r="M29" s="9" t="n">
        <v>1.9526</v>
      </c>
      <c r="N29" s="9" t="n">
        <v>1.93131</v>
      </c>
      <c r="O29" s="9" t="n">
        <v>1.92911</v>
      </c>
      <c r="P29" s="9" t="n">
        <v>1.93321</v>
      </c>
      <c r="Q29" s="9" t="n">
        <v>1.94682</v>
      </c>
      <c r="R29" s="9" t="n">
        <v>1.94915</v>
      </c>
      <c r="S29" s="9" t="n">
        <v>1.94156</v>
      </c>
      <c r="T29" s="9" t="n">
        <v>1.95724</v>
      </c>
      <c r="U29" s="9" t="n">
        <v>1.94649</v>
      </c>
      <c r="V29" s="9" t="n">
        <v>1.92941</v>
      </c>
      <c r="W29" s="9" t="n">
        <v>1.93789</v>
      </c>
      <c r="X29" s="9" t="n">
        <v>1.93032</v>
      </c>
      <c r="Y29" s="9" t="n">
        <v>1.92554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89389</v>
      </c>
      <c r="C30" s="9" t="n">
        <v>1.88985</v>
      </c>
      <c r="D30" s="9" t="n">
        <v>1.88664</v>
      </c>
      <c r="E30" s="9" t="n">
        <v>1.90295</v>
      </c>
      <c r="F30" s="9" t="n">
        <v>1.92754</v>
      </c>
      <c r="G30" s="9" t="n">
        <v>1.91534</v>
      </c>
      <c r="H30" s="9" t="n">
        <v>1.9317</v>
      </c>
      <c r="I30" s="9" t="n">
        <v>1.93496</v>
      </c>
      <c r="J30" s="9" t="n">
        <v>1.93327</v>
      </c>
      <c r="K30" s="9" t="n">
        <v>1.9272</v>
      </c>
      <c r="L30" s="9" t="n">
        <v>1.92722</v>
      </c>
      <c r="M30" s="9" t="n">
        <v>1.92626</v>
      </c>
      <c r="N30" s="9" t="n">
        <v>1.92916</v>
      </c>
      <c r="O30" s="9" t="n">
        <v>1.90352</v>
      </c>
      <c r="P30" s="9" t="n">
        <v>1.9104</v>
      </c>
      <c r="Q30" s="9" t="n">
        <v>1.92205</v>
      </c>
      <c r="R30" s="9" t="n">
        <v>1.92847</v>
      </c>
      <c r="S30" s="9" t="n">
        <v>1.96276</v>
      </c>
      <c r="T30" s="9" t="n">
        <v>1.94185</v>
      </c>
      <c r="U30" s="9" t="n">
        <v>1.93951</v>
      </c>
      <c r="V30" s="9" t="n">
        <v>1.92278</v>
      </c>
      <c r="W30" s="9" t="n">
        <v>1.93425</v>
      </c>
      <c r="X30" s="9" t="n">
        <v>1.92187</v>
      </c>
      <c r="Y30" s="9" t="n">
        <v>1.91688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95599</v>
      </c>
      <c r="C31" s="9" t="n">
        <v>1.9404</v>
      </c>
      <c r="D31" s="9" t="n">
        <v>1.93664</v>
      </c>
      <c r="E31" s="9" t="n">
        <v>1.93555</v>
      </c>
      <c r="F31" s="9" t="n">
        <v>1.91933</v>
      </c>
      <c r="G31" s="9" t="n">
        <v>1.94523</v>
      </c>
      <c r="H31" s="9" t="n">
        <v>1.97047</v>
      </c>
      <c r="I31" s="9" t="n">
        <v>1.98108</v>
      </c>
      <c r="J31" s="9" t="n">
        <v>1.97626</v>
      </c>
      <c r="K31" s="9" t="n">
        <v>1.97463</v>
      </c>
      <c r="L31" s="9" t="n">
        <v>1.97251</v>
      </c>
      <c r="M31" s="9" t="n">
        <v>1.97087</v>
      </c>
      <c r="N31" s="9" t="n">
        <v>1.97193</v>
      </c>
      <c r="O31" s="9" t="n">
        <v>1.9743</v>
      </c>
      <c r="P31" s="9" t="n">
        <v>1.97613</v>
      </c>
      <c r="Q31" s="9" t="n">
        <v>1.99656</v>
      </c>
      <c r="R31" s="9" t="n">
        <v>2.03916</v>
      </c>
      <c r="S31" s="9" t="n">
        <v>2.03504</v>
      </c>
      <c r="T31" s="9" t="n">
        <v>1.98757</v>
      </c>
      <c r="U31" s="9" t="n">
        <v>2.0117</v>
      </c>
      <c r="V31" s="9" t="n">
        <v>1.96274</v>
      </c>
      <c r="W31" s="9" t="n">
        <v>1.97076</v>
      </c>
      <c r="X31" s="9" t="n">
        <v>1.96272</v>
      </c>
      <c r="Y31" s="9" t="n">
        <v>1.95296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90873</v>
      </c>
      <c r="C32" s="9" t="n">
        <v>1.89097</v>
      </c>
      <c r="D32" s="9" t="n">
        <v>1.88531</v>
      </c>
      <c r="E32" s="9" t="n">
        <v>1.883</v>
      </c>
      <c r="F32" s="9" t="n">
        <v>1.86664</v>
      </c>
      <c r="G32" s="9" t="n">
        <v>1.88504</v>
      </c>
      <c r="H32" s="9" t="n">
        <v>1.90704</v>
      </c>
      <c r="I32" s="9" t="n">
        <v>1.9404</v>
      </c>
      <c r="J32" s="9" t="n">
        <v>1.91902</v>
      </c>
      <c r="K32" s="9" t="n">
        <v>1.90768</v>
      </c>
      <c r="L32" s="9" t="n">
        <v>1.89869</v>
      </c>
      <c r="M32" s="9" t="n">
        <v>1.9037</v>
      </c>
      <c r="N32" s="9" t="n">
        <v>1.91707</v>
      </c>
      <c r="O32" s="9" t="n">
        <v>1.9765</v>
      </c>
      <c r="P32" s="9" t="n">
        <v>1.95359</v>
      </c>
      <c r="Q32" s="9" t="n">
        <v>1.98804</v>
      </c>
      <c r="R32" s="9" t="n">
        <v>1.99505</v>
      </c>
      <c r="S32" s="9" t="n">
        <v>1.94475</v>
      </c>
      <c r="T32" s="9" t="n">
        <v>1.92484</v>
      </c>
      <c r="U32" s="9" t="n">
        <v>1.92079</v>
      </c>
      <c r="V32" s="9" t="n">
        <v>1.89888</v>
      </c>
      <c r="W32" s="9" t="n">
        <v>1.90688</v>
      </c>
      <c r="X32" s="9" t="n">
        <v>1.8986</v>
      </c>
      <c r="Y32" s="9" t="n">
        <v>1.89828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9077</v>
      </c>
      <c r="C33" s="9" t="n">
        <v>1.90166</v>
      </c>
      <c r="D33" s="9" t="n">
        <v>1.89907</v>
      </c>
      <c r="E33" s="9" t="n">
        <v>1.90421</v>
      </c>
      <c r="F33" s="9" t="n">
        <v>1.92505</v>
      </c>
      <c r="G33" s="9" t="n">
        <v>1.9529</v>
      </c>
      <c r="H33" s="9" t="n">
        <v>1.96471</v>
      </c>
      <c r="I33" s="9" t="n">
        <v>1.965</v>
      </c>
      <c r="J33" s="9" t="n">
        <v>1.95964</v>
      </c>
      <c r="K33" s="9" t="n">
        <v>1.95553</v>
      </c>
      <c r="L33" s="9" t="n">
        <v>1.95518</v>
      </c>
      <c r="M33" s="9" t="n">
        <v>1.95871</v>
      </c>
      <c r="N33" s="9" t="n">
        <v>1.96163</v>
      </c>
      <c r="O33" s="9" t="n">
        <v>1.96105</v>
      </c>
      <c r="P33" s="9" t="n">
        <v>1.92776</v>
      </c>
      <c r="Q33" s="9" t="n">
        <v>1.94338</v>
      </c>
      <c r="R33" s="9" t="n">
        <v>1.9492</v>
      </c>
      <c r="S33" s="9" t="n">
        <v>1.94393</v>
      </c>
      <c r="T33" s="9" t="n">
        <v>1.9519</v>
      </c>
      <c r="U33" s="9" t="n">
        <v>1.94798</v>
      </c>
      <c r="V33" s="9" t="n">
        <v>1.92448</v>
      </c>
      <c r="W33" s="9" t="n">
        <v>1.93187</v>
      </c>
      <c r="X33" s="9" t="n">
        <v>1.91118</v>
      </c>
      <c r="Y33" s="9" t="n">
        <v>1.90914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89712</v>
      </c>
      <c r="C34" s="9" t="n">
        <v>1.90087</v>
      </c>
      <c r="D34" s="9" t="n">
        <v>1.8996</v>
      </c>
      <c r="E34" s="9" t="n">
        <v>1.89784</v>
      </c>
      <c r="F34" s="9" t="n">
        <v>1.9158</v>
      </c>
      <c r="G34" s="9" t="n">
        <v>1.9439</v>
      </c>
      <c r="H34" s="9" t="n">
        <v>1.9506</v>
      </c>
      <c r="I34" s="9" t="n">
        <v>1.95115</v>
      </c>
      <c r="J34" s="9" t="n">
        <v>1.94531</v>
      </c>
      <c r="K34" s="9" t="n">
        <v>1.93591</v>
      </c>
      <c r="L34" s="9" t="n">
        <v>1.93708</v>
      </c>
      <c r="M34" s="9" t="n">
        <v>1.93936</v>
      </c>
      <c r="N34" s="9" t="n">
        <v>1.94833</v>
      </c>
      <c r="O34" s="9" t="n">
        <v>1.94879</v>
      </c>
      <c r="P34" s="9" t="n">
        <v>1.95013</v>
      </c>
      <c r="Q34" s="9" t="n">
        <v>1.92749</v>
      </c>
      <c r="R34" s="9" t="n">
        <v>1.93219</v>
      </c>
      <c r="S34" s="9" t="n">
        <v>1.92753</v>
      </c>
      <c r="T34" s="9" t="n">
        <v>1.93389</v>
      </c>
      <c r="U34" s="9" t="n">
        <v>1.93466</v>
      </c>
      <c r="V34" s="9" t="n">
        <v>1.91266</v>
      </c>
      <c r="W34" s="9" t="n">
        <v>1.91392</v>
      </c>
      <c r="X34" s="9" t="n">
        <v>1.9069</v>
      </c>
      <c r="Y34" s="9" t="n">
        <v>1.90306</v>
      </c>
    </row>
    <row r="35" customFormat="false" ht="12.75" hidden="false" customHeight="false" outlineLevel="0" collapsed="false">
      <c r="A35" s="8" t="n">
        <v>31</v>
      </c>
      <c r="B35" s="9" t="n">
        <v>1.84982</v>
      </c>
      <c r="C35" s="9" t="n">
        <v>1.85378</v>
      </c>
      <c r="D35" s="9" t="n">
        <v>1.85536</v>
      </c>
      <c r="E35" s="9" t="n">
        <v>1.87584</v>
      </c>
      <c r="F35" s="9" t="n">
        <v>1.90092</v>
      </c>
      <c r="G35" s="9" t="n">
        <v>1.90414</v>
      </c>
      <c r="H35" s="9" t="n">
        <v>1.95402</v>
      </c>
      <c r="I35" s="9" t="n">
        <v>1.9498</v>
      </c>
      <c r="J35" s="9" t="n">
        <v>1.90756</v>
      </c>
      <c r="K35" s="9" t="n">
        <v>1.90422</v>
      </c>
      <c r="L35" s="9" t="n">
        <v>1.90213</v>
      </c>
      <c r="M35" s="9" t="n">
        <v>1.90892</v>
      </c>
      <c r="N35" s="9" t="n">
        <v>1.95048</v>
      </c>
      <c r="O35" s="9" t="n">
        <v>1.9506</v>
      </c>
      <c r="P35" s="9" t="n">
        <v>1.96176</v>
      </c>
      <c r="Q35" s="9" t="n">
        <v>2.01202</v>
      </c>
      <c r="R35" s="9" t="n">
        <v>2.01341</v>
      </c>
      <c r="S35" s="9" t="n">
        <v>1.98133</v>
      </c>
      <c r="T35" s="9" t="n">
        <v>2.03183</v>
      </c>
      <c r="U35" s="9" t="n">
        <v>2.01603</v>
      </c>
      <c r="V35" s="9" t="n">
        <v>1.91497</v>
      </c>
      <c r="W35" s="9" t="n">
        <v>1.87821</v>
      </c>
      <c r="X35" s="9" t="n">
        <v>1.87602</v>
      </c>
      <c r="Y35" s="9" t="n">
        <v>1.87392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520138888888889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3.03143</v>
      </c>
      <c r="C5" s="9" t="n">
        <v>2.98076</v>
      </c>
      <c r="D5" s="9" t="n">
        <v>3.03354</v>
      </c>
      <c r="E5" s="9" t="n">
        <v>2.98922</v>
      </c>
      <c r="F5" s="9" t="n">
        <v>2.96952</v>
      </c>
      <c r="G5" s="9" t="n">
        <v>3.04032</v>
      </c>
      <c r="H5" s="9" t="n">
        <v>3.0329</v>
      </c>
      <c r="I5" s="9" t="n">
        <v>3.03835</v>
      </c>
      <c r="J5" s="9" t="n">
        <v>3.12192</v>
      </c>
      <c r="K5" s="9" t="n">
        <v>3.09711</v>
      </c>
      <c r="L5" s="9" t="n">
        <v>3.0818</v>
      </c>
      <c r="M5" s="9" t="n">
        <v>3.04293</v>
      </c>
      <c r="N5" s="9" t="n">
        <v>3.06672</v>
      </c>
      <c r="O5" s="9" t="n">
        <v>3.03549</v>
      </c>
      <c r="P5" s="9" t="n">
        <v>3.01799</v>
      </c>
      <c r="Q5" s="9" t="n">
        <v>3.06317</v>
      </c>
      <c r="R5" s="9" t="n">
        <v>3.01011</v>
      </c>
      <c r="S5" s="9" t="n">
        <v>3.08485</v>
      </c>
      <c r="T5" s="9" t="n">
        <v>3.26922</v>
      </c>
      <c r="U5" s="9" t="n">
        <v>3.26461</v>
      </c>
      <c r="V5" s="9" t="n">
        <v>3.16465</v>
      </c>
      <c r="W5" s="9" t="n">
        <v>3.12404</v>
      </c>
      <c r="X5" s="9" t="n">
        <v>3.06856</v>
      </c>
      <c r="Y5" s="9" t="n">
        <v>3.02456</v>
      </c>
    </row>
    <row r="6" customFormat="false" ht="12.75" hidden="false" customHeight="false" outlineLevel="0" collapsed="false">
      <c r="A6" s="8" t="n">
        <f aca="false">A5+1</f>
        <v>2</v>
      </c>
      <c r="B6" s="9" t="n">
        <v>2.75807</v>
      </c>
      <c r="C6" s="9" t="n">
        <v>2.78039</v>
      </c>
      <c r="D6" s="9" t="n">
        <v>2.82052</v>
      </c>
      <c r="E6" s="9" t="n">
        <v>2.54171</v>
      </c>
      <c r="F6" s="9" t="n">
        <v>2.61607</v>
      </c>
      <c r="G6" s="9" t="n">
        <v>2.82989</v>
      </c>
      <c r="H6" s="9" t="n">
        <v>2.83287</v>
      </c>
      <c r="I6" s="9" t="n">
        <v>2.83019</v>
      </c>
      <c r="J6" s="9" t="n">
        <v>2.8019</v>
      </c>
      <c r="K6" s="9" t="n">
        <v>2.80092</v>
      </c>
      <c r="L6" s="9" t="n">
        <v>2.79992</v>
      </c>
      <c r="M6" s="9" t="n">
        <v>2.75572</v>
      </c>
      <c r="N6" s="9" t="n">
        <v>2.63602</v>
      </c>
      <c r="O6" s="9" t="n">
        <v>2.64243</v>
      </c>
      <c r="P6" s="9" t="n">
        <v>2.52837</v>
      </c>
      <c r="Q6" s="9" t="n">
        <v>2.79239</v>
      </c>
      <c r="R6" s="9" t="n">
        <v>2.81172</v>
      </c>
      <c r="S6" s="9" t="n">
        <v>2.85249</v>
      </c>
      <c r="T6" s="9" t="n">
        <v>2.65975</v>
      </c>
      <c r="U6" s="9" t="n">
        <v>2.57303</v>
      </c>
      <c r="V6" s="9" t="n">
        <v>2.61788</v>
      </c>
      <c r="W6" s="9" t="n">
        <v>2.57274</v>
      </c>
      <c r="X6" s="9" t="n">
        <v>2.57527</v>
      </c>
      <c r="Y6" s="9" t="n">
        <v>2.57714</v>
      </c>
    </row>
    <row r="7" customFormat="false" ht="12.75" hidden="false" customHeight="false" outlineLevel="0" collapsed="false">
      <c r="A7" s="8" t="n">
        <f aca="false">A6+1</f>
        <v>3</v>
      </c>
      <c r="B7" s="9" t="n">
        <v>2.76073</v>
      </c>
      <c r="C7" s="9" t="n">
        <v>2.7618</v>
      </c>
      <c r="D7" s="9" t="n">
        <v>2.81717</v>
      </c>
      <c r="E7" s="9" t="n">
        <v>2.82367</v>
      </c>
      <c r="F7" s="9" t="n">
        <v>2.82746</v>
      </c>
      <c r="G7" s="9" t="n">
        <v>2.84092</v>
      </c>
      <c r="H7" s="9" t="n">
        <v>2.84849</v>
      </c>
      <c r="I7" s="9" t="n">
        <v>2.83938</v>
      </c>
      <c r="J7" s="9" t="n">
        <v>2.83571</v>
      </c>
      <c r="K7" s="9" t="n">
        <v>2.83789</v>
      </c>
      <c r="L7" s="9" t="n">
        <v>2.8422</v>
      </c>
      <c r="M7" s="9" t="n">
        <v>2.8454</v>
      </c>
      <c r="N7" s="9" t="n">
        <v>2.8422</v>
      </c>
      <c r="O7" s="9" t="n">
        <v>2.83669</v>
      </c>
      <c r="P7" s="9" t="n">
        <v>2.83626</v>
      </c>
      <c r="Q7" s="9" t="n">
        <v>2.84418</v>
      </c>
      <c r="R7" s="9" t="n">
        <v>2.86616</v>
      </c>
      <c r="S7" s="9" t="n">
        <v>2.8674</v>
      </c>
      <c r="T7" s="9" t="n">
        <v>2.85888</v>
      </c>
      <c r="U7" s="9" t="n">
        <v>2.86314</v>
      </c>
      <c r="V7" s="9" t="n">
        <v>2.84327</v>
      </c>
      <c r="W7" s="9" t="n">
        <v>2.83142</v>
      </c>
      <c r="X7" s="9" t="n">
        <v>2.82266</v>
      </c>
      <c r="Y7" s="9" t="n">
        <v>2.82147</v>
      </c>
    </row>
    <row r="8" customFormat="false" ht="12.75" hidden="false" customHeight="false" outlineLevel="0" collapsed="false">
      <c r="A8" s="8" t="n">
        <f aca="false">A7+1</f>
        <v>4</v>
      </c>
      <c r="B8" s="9" t="n">
        <v>2.81127</v>
      </c>
      <c r="C8" s="9" t="n">
        <v>2.81055</v>
      </c>
      <c r="D8" s="9" t="n">
        <v>2.8288</v>
      </c>
      <c r="E8" s="9" t="n">
        <v>2.82903</v>
      </c>
      <c r="F8" s="9" t="n">
        <v>2.83579</v>
      </c>
      <c r="G8" s="9" t="n">
        <v>2.8507</v>
      </c>
      <c r="H8" s="9" t="n">
        <v>2.85872</v>
      </c>
      <c r="I8" s="9" t="n">
        <v>2.85041</v>
      </c>
      <c r="J8" s="9" t="n">
        <v>2.84506</v>
      </c>
      <c r="K8" s="9" t="n">
        <v>2.84755</v>
      </c>
      <c r="L8" s="9" t="n">
        <v>2.85047</v>
      </c>
      <c r="M8" s="9" t="n">
        <v>2.85625</v>
      </c>
      <c r="N8" s="9" t="n">
        <v>2.85642</v>
      </c>
      <c r="O8" s="9" t="n">
        <v>2.85562</v>
      </c>
      <c r="P8" s="9" t="n">
        <v>2.857</v>
      </c>
      <c r="Q8" s="9" t="n">
        <v>2.86459</v>
      </c>
      <c r="R8" s="9" t="n">
        <v>3.03492</v>
      </c>
      <c r="S8" s="9" t="n">
        <v>2.86693</v>
      </c>
      <c r="T8" s="9" t="n">
        <v>2.86218</v>
      </c>
      <c r="U8" s="9" t="n">
        <v>2.98118</v>
      </c>
      <c r="V8" s="9" t="n">
        <v>2.8647</v>
      </c>
      <c r="W8" s="9" t="n">
        <v>2.84184</v>
      </c>
      <c r="X8" s="9" t="n">
        <v>2.83146</v>
      </c>
      <c r="Y8" s="9" t="n">
        <v>2.82467</v>
      </c>
    </row>
    <row r="9" customFormat="false" ht="12.75" hidden="false" customHeight="false" outlineLevel="0" collapsed="false">
      <c r="A9" s="8" t="n">
        <f aca="false">A8+1</f>
        <v>5</v>
      </c>
      <c r="B9" s="9" t="n">
        <v>2.80619</v>
      </c>
      <c r="C9" s="9" t="n">
        <v>2.806</v>
      </c>
      <c r="D9" s="9" t="n">
        <v>2.80914</v>
      </c>
      <c r="E9" s="9" t="n">
        <v>2.81414</v>
      </c>
      <c r="F9" s="9" t="n">
        <v>2.82348</v>
      </c>
      <c r="G9" s="9" t="n">
        <v>2.84287</v>
      </c>
      <c r="H9" s="9" t="n">
        <v>2.85002</v>
      </c>
      <c r="I9" s="9" t="n">
        <v>2.83862</v>
      </c>
      <c r="J9" s="9" t="n">
        <v>2.82871</v>
      </c>
      <c r="K9" s="9" t="n">
        <v>2.83086</v>
      </c>
      <c r="L9" s="9" t="n">
        <v>2.83414</v>
      </c>
      <c r="M9" s="9" t="n">
        <v>2.8362</v>
      </c>
      <c r="N9" s="9" t="n">
        <v>2.83965</v>
      </c>
      <c r="O9" s="9" t="n">
        <v>2.83699</v>
      </c>
      <c r="P9" s="9" t="n">
        <v>2.83887</v>
      </c>
      <c r="Q9" s="9" t="n">
        <v>2.84271</v>
      </c>
      <c r="R9" s="9" t="n">
        <v>2.85978</v>
      </c>
      <c r="S9" s="9" t="n">
        <v>2.85821</v>
      </c>
      <c r="T9" s="9" t="n">
        <v>2.84713</v>
      </c>
      <c r="U9" s="9" t="n">
        <v>2.85164</v>
      </c>
      <c r="V9" s="9" t="n">
        <v>2.83295</v>
      </c>
      <c r="W9" s="9" t="n">
        <v>2.82247</v>
      </c>
      <c r="X9" s="9" t="n">
        <v>2.81154</v>
      </c>
      <c r="Y9" s="9" t="n">
        <v>2.80968</v>
      </c>
    </row>
    <row r="10" customFormat="false" ht="12.75" hidden="false" customHeight="false" outlineLevel="0" collapsed="false">
      <c r="A10" s="8" t="n">
        <f aca="false">A9+1</f>
        <v>6</v>
      </c>
      <c r="B10" s="9" t="n">
        <v>2.75889</v>
      </c>
      <c r="C10" s="9" t="n">
        <v>2.77229</v>
      </c>
      <c r="D10" s="9" t="n">
        <v>2.77182</v>
      </c>
      <c r="E10" s="9" t="n">
        <v>2.76979</v>
      </c>
      <c r="F10" s="9" t="n">
        <v>2.77288</v>
      </c>
      <c r="G10" s="9" t="n">
        <v>2.78762</v>
      </c>
      <c r="H10" s="9" t="n">
        <v>2.79814</v>
      </c>
      <c r="I10" s="9" t="n">
        <v>2.796</v>
      </c>
      <c r="J10" s="9" t="n">
        <v>2.79359</v>
      </c>
      <c r="K10" s="9" t="n">
        <v>2.79673</v>
      </c>
      <c r="L10" s="9" t="n">
        <v>2.79807</v>
      </c>
      <c r="M10" s="9" t="n">
        <v>2.80201</v>
      </c>
      <c r="N10" s="9" t="n">
        <v>2.80723</v>
      </c>
      <c r="O10" s="9" t="n">
        <v>2.80988</v>
      </c>
      <c r="P10" s="9" t="n">
        <v>2.81364</v>
      </c>
      <c r="Q10" s="9" t="n">
        <v>2.89372</v>
      </c>
      <c r="R10" s="9" t="n">
        <v>3.0557</v>
      </c>
      <c r="S10" s="9" t="n">
        <v>2.8002</v>
      </c>
      <c r="T10" s="9" t="n">
        <v>2.80689</v>
      </c>
      <c r="U10" s="9" t="n">
        <v>3.09314</v>
      </c>
      <c r="V10" s="9" t="n">
        <v>2.83125</v>
      </c>
      <c r="W10" s="9" t="n">
        <v>2.7999</v>
      </c>
      <c r="X10" s="9" t="n">
        <v>2.78792</v>
      </c>
      <c r="Y10" s="9" t="n">
        <v>2.78184</v>
      </c>
    </row>
    <row r="11" customFormat="false" ht="12.75" hidden="false" customHeight="false" outlineLevel="0" collapsed="false">
      <c r="A11" s="8" t="n">
        <f aca="false">A10+1</f>
        <v>7</v>
      </c>
      <c r="B11" s="9" t="n">
        <v>2.74002</v>
      </c>
      <c r="C11" s="9" t="n">
        <v>2.73657</v>
      </c>
      <c r="D11" s="9" t="n">
        <v>2.73333</v>
      </c>
      <c r="E11" s="9" t="n">
        <v>2.72499</v>
      </c>
      <c r="F11" s="9" t="n">
        <v>2.72366</v>
      </c>
      <c r="G11" s="9" t="n">
        <v>2.73659</v>
      </c>
      <c r="H11" s="9" t="n">
        <v>2.74238</v>
      </c>
      <c r="I11" s="9" t="n">
        <v>2.74006</v>
      </c>
      <c r="J11" s="9" t="n">
        <v>2.73702</v>
      </c>
      <c r="K11" s="9" t="n">
        <v>2.74215</v>
      </c>
      <c r="L11" s="9" t="n">
        <v>2.74313</v>
      </c>
      <c r="M11" s="9" t="n">
        <v>2.74546</v>
      </c>
      <c r="N11" s="9" t="n">
        <v>2.74887</v>
      </c>
      <c r="O11" s="9" t="n">
        <v>2.74806</v>
      </c>
      <c r="P11" s="9" t="n">
        <v>2.74908</v>
      </c>
      <c r="Q11" s="9" t="n">
        <v>2.75194</v>
      </c>
      <c r="R11" s="9" t="n">
        <v>2.76503</v>
      </c>
      <c r="S11" s="9" t="n">
        <v>2.75764</v>
      </c>
      <c r="T11" s="9" t="n">
        <v>2.75254</v>
      </c>
      <c r="U11" s="9" t="n">
        <v>2.79972</v>
      </c>
      <c r="V11" s="9" t="n">
        <v>2.75677</v>
      </c>
      <c r="W11" s="9" t="n">
        <v>2.75474</v>
      </c>
      <c r="X11" s="9" t="n">
        <v>2.74558</v>
      </c>
      <c r="Y11" s="9" t="n">
        <v>2.74109</v>
      </c>
    </row>
    <row r="12" customFormat="false" ht="12.75" hidden="false" customHeight="false" outlineLevel="0" collapsed="false">
      <c r="A12" s="8" t="n">
        <f aca="false">A11+1</f>
        <v>8</v>
      </c>
      <c r="B12" s="9" t="n">
        <v>2.79886</v>
      </c>
      <c r="C12" s="9" t="n">
        <v>2.79741</v>
      </c>
      <c r="D12" s="9" t="n">
        <v>2.8003</v>
      </c>
      <c r="E12" s="9" t="n">
        <v>2.80757</v>
      </c>
      <c r="F12" s="9" t="n">
        <v>2.81639</v>
      </c>
      <c r="G12" s="9" t="n">
        <v>2.83434</v>
      </c>
      <c r="H12" s="9" t="n">
        <v>2.83779</v>
      </c>
      <c r="I12" s="9" t="n">
        <v>2.83121</v>
      </c>
      <c r="J12" s="9" t="n">
        <v>2.82493</v>
      </c>
      <c r="K12" s="9" t="n">
        <v>2.8302</v>
      </c>
      <c r="L12" s="9" t="n">
        <v>2.8342</v>
      </c>
      <c r="M12" s="9" t="n">
        <v>2.83701</v>
      </c>
      <c r="N12" s="9" t="n">
        <v>2.82962</v>
      </c>
      <c r="O12" s="9" t="n">
        <v>2.82991</v>
      </c>
      <c r="P12" s="9" t="n">
        <v>2.81649</v>
      </c>
      <c r="Q12" s="9" t="n">
        <v>2.81109</v>
      </c>
      <c r="R12" s="9" t="n">
        <v>2.82664</v>
      </c>
      <c r="S12" s="9" t="n">
        <v>2.81554</v>
      </c>
      <c r="T12" s="9" t="n">
        <v>2.80023</v>
      </c>
      <c r="U12" s="9" t="n">
        <v>2.81157</v>
      </c>
      <c r="V12" s="9" t="n">
        <v>2.81932</v>
      </c>
      <c r="W12" s="9" t="n">
        <v>2.80458</v>
      </c>
      <c r="X12" s="9" t="n">
        <v>2.7989</v>
      </c>
      <c r="Y12" s="9" t="n">
        <v>2.7952</v>
      </c>
    </row>
    <row r="13" customFormat="false" ht="12.75" hidden="false" customHeight="false" outlineLevel="0" collapsed="false">
      <c r="A13" s="8" t="n">
        <f aca="false">A12+1</f>
        <v>9</v>
      </c>
      <c r="B13" s="9" t="n">
        <v>2.8323</v>
      </c>
      <c r="C13" s="9" t="n">
        <v>2.8384</v>
      </c>
      <c r="D13" s="9" t="n">
        <v>2.84121</v>
      </c>
      <c r="E13" s="9" t="n">
        <v>2.78223</v>
      </c>
      <c r="F13" s="9" t="n">
        <v>2.81806</v>
      </c>
      <c r="G13" s="9" t="n">
        <v>2.81351</v>
      </c>
      <c r="H13" s="9" t="n">
        <v>2.81527</v>
      </c>
      <c r="I13" s="9" t="n">
        <v>2.86498</v>
      </c>
      <c r="J13" s="9" t="n">
        <v>2.82554</v>
      </c>
      <c r="K13" s="9" t="n">
        <v>2.84623</v>
      </c>
      <c r="L13" s="9" t="n">
        <v>2.87431</v>
      </c>
      <c r="M13" s="9" t="n">
        <v>2.81331</v>
      </c>
      <c r="N13" s="9" t="n">
        <v>2.81409</v>
      </c>
      <c r="O13" s="9" t="n">
        <v>2.81377</v>
      </c>
      <c r="P13" s="9" t="n">
        <v>2.81563</v>
      </c>
      <c r="Q13" s="9" t="n">
        <v>2.81431</v>
      </c>
      <c r="R13" s="9" t="n">
        <v>2.82922</v>
      </c>
      <c r="S13" s="9" t="n">
        <v>2.82441</v>
      </c>
      <c r="T13" s="9" t="n">
        <v>2.83369</v>
      </c>
      <c r="U13" s="9" t="n">
        <v>2.81142</v>
      </c>
      <c r="V13" s="9" t="n">
        <v>2.99373</v>
      </c>
      <c r="W13" s="9" t="n">
        <v>2.99701</v>
      </c>
      <c r="X13" s="9" t="n">
        <v>2.84833</v>
      </c>
      <c r="Y13" s="9" t="n">
        <v>2.8258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2.83403</v>
      </c>
      <c r="C14" s="9" t="n">
        <v>2.80833</v>
      </c>
      <c r="D14" s="9" t="n">
        <v>2.81995</v>
      </c>
      <c r="E14" s="9" t="n">
        <v>2.77785</v>
      </c>
      <c r="F14" s="9" t="n">
        <v>2.83236</v>
      </c>
      <c r="G14" s="9" t="n">
        <v>2.89813</v>
      </c>
      <c r="H14" s="9" t="n">
        <v>2.92779</v>
      </c>
      <c r="I14" s="9" t="n">
        <v>2.90795</v>
      </c>
      <c r="J14" s="9" t="n">
        <v>2.84733</v>
      </c>
      <c r="K14" s="9" t="n">
        <v>2.85373</v>
      </c>
      <c r="L14" s="9" t="n">
        <v>2.88229</v>
      </c>
      <c r="M14" s="9" t="n">
        <v>2.90724</v>
      </c>
      <c r="N14" s="9" t="n">
        <v>2.92624</v>
      </c>
      <c r="O14" s="9" t="n">
        <v>2.90437</v>
      </c>
      <c r="P14" s="9" t="n">
        <v>2.88397</v>
      </c>
      <c r="Q14" s="9" t="n">
        <v>2.90604</v>
      </c>
      <c r="R14" s="9" t="n">
        <v>2.96914</v>
      </c>
      <c r="S14" s="9" t="n">
        <v>2.95471</v>
      </c>
      <c r="T14" s="9" t="n">
        <v>2.9068</v>
      </c>
      <c r="U14" s="9" t="n">
        <v>2.95042</v>
      </c>
      <c r="V14" s="9" t="n">
        <v>2.85515</v>
      </c>
      <c r="W14" s="9" t="n">
        <v>2.86454</v>
      </c>
      <c r="X14" s="9" t="n">
        <v>2.84582</v>
      </c>
      <c r="Y14" s="9" t="n">
        <v>2.82736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2.78888</v>
      </c>
      <c r="C15" s="9" t="n">
        <v>2.78019</v>
      </c>
      <c r="D15" s="9" t="n">
        <v>2.74685</v>
      </c>
      <c r="E15" s="9" t="n">
        <v>2.805</v>
      </c>
      <c r="F15" s="9" t="n">
        <v>2.84567</v>
      </c>
      <c r="G15" s="9" t="n">
        <v>2.87255</v>
      </c>
      <c r="H15" s="9" t="n">
        <v>2.88135</v>
      </c>
      <c r="I15" s="9" t="n">
        <v>2.86862</v>
      </c>
      <c r="J15" s="9" t="n">
        <v>2.86171</v>
      </c>
      <c r="K15" s="9" t="n">
        <v>2.86976</v>
      </c>
      <c r="L15" s="9" t="n">
        <v>2.87604</v>
      </c>
      <c r="M15" s="9" t="n">
        <v>2.87354</v>
      </c>
      <c r="N15" s="9" t="n">
        <v>2.87624</v>
      </c>
      <c r="O15" s="9" t="n">
        <v>2.87228</v>
      </c>
      <c r="P15" s="9" t="n">
        <v>2.87627</v>
      </c>
      <c r="Q15" s="9" t="n">
        <v>2.88679</v>
      </c>
      <c r="R15" s="9" t="n">
        <v>2.84811</v>
      </c>
      <c r="S15" s="9" t="n">
        <v>2.84732</v>
      </c>
      <c r="T15" s="9" t="n">
        <v>2.84232</v>
      </c>
      <c r="U15" s="9" t="n">
        <v>2.84711</v>
      </c>
      <c r="V15" s="9" t="n">
        <v>2.8173</v>
      </c>
      <c r="W15" s="9" t="n">
        <v>2.79714</v>
      </c>
      <c r="X15" s="9" t="n">
        <v>2.79674</v>
      </c>
      <c r="Y15" s="9" t="n">
        <v>2.80252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2.84174</v>
      </c>
      <c r="C16" s="9" t="n">
        <v>2.84233</v>
      </c>
      <c r="D16" s="9" t="n">
        <v>2.83221</v>
      </c>
      <c r="E16" s="9" t="n">
        <v>2.86727</v>
      </c>
      <c r="F16" s="9" t="n">
        <v>2.87679</v>
      </c>
      <c r="G16" s="9" t="n">
        <v>2.87205</v>
      </c>
      <c r="H16" s="9" t="n">
        <v>2.86785</v>
      </c>
      <c r="I16" s="9" t="n">
        <v>2.87511</v>
      </c>
      <c r="J16" s="9" t="n">
        <v>2.90483</v>
      </c>
      <c r="K16" s="9" t="n">
        <v>2.90533</v>
      </c>
      <c r="L16" s="9" t="n">
        <v>2.91296</v>
      </c>
      <c r="M16" s="9" t="n">
        <v>2.92335</v>
      </c>
      <c r="N16" s="9" t="n">
        <v>2.92928</v>
      </c>
      <c r="O16" s="9" t="n">
        <v>2.86101</v>
      </c>
      <c r="P16" s="9" t="n">
        <v>2.86304</v>
      </c>
      <c r="Q16" s="9" t="n">
        <v>2.8917</v>
      </c>
      <c r="R16" s="9" t="n">
        <v>2.88123</v>
      </c>
      <c r="S16" s="9" t="n">
        <v>2.8987</v>
      </c>
      <c r="T16" s="9" t="n">
        <v>2.88656</v>
      </c>
      <c r="U16" s="9" t="n">
        <v>2.89422</v>
      </c>
      <c r="V16" s="9" t="n">
        <v>2.89782</v>
      </c>
      <c r="W16" s="9" t="n">
        <v>2.8812</v>
      </c>
      <c r="X16" s="9" t="n">
        <v>2.85572</v>
      </c>
      <c r="Y16" s="9" t="n">
        <v>2.85074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2.80044</v>
      </c>
      <c r="C17" s="9" t="n">
        <v>2.8026</v>
      </c>
      <c r="D17" s="9" t="n">
        <v>2.80016</v>
      </c>
      <c r="E17" s="9" t="n">
        <v>2.80811</v>
      </c>
      <c r="F17" s="9" t="n">
        <v>2.81211</v>
      </c>
      <c r="G17" s="9" t="n">
        <v>2.83672</v>
      </c>
      <c r="H17" s="9" t="n">
        <v>2.84721</v>
      </c>
      <c r="I17" s="9" t="n">
        <v>2.86029</v>
      </c>
      <c r="J17" s="9" t="n">
        <v>2.83859</v>
      </c>
      <c r="K17" s="9" t="n">
        <v>2.83726</v>
      </c>
      <c r="L17" s="9" t="n">
        <v>2.83633</v>
      </c>
      <c r="M17" s="9" t="n">
        <v>2.83986</v>
      </c>
      <c r="N17" s="9" t="n">
        <v>2.84707</v>
      </c>
      <c r="O17" s="9" t="n">
        <v>2.84068</v>
      </c>
      <c r="P17" s="9" t="n">
        <v>2.8953</v>
      </c>
      <c r="Q17" s="9" t="n">
        <v>2.93241</v>
      </c>
      <c r="R17" s="9" t="n">
        <v>3.07947</v>
      </c>
      <c r="S17" s="9" t="n">
        <v>3.04599</v>
      </c>
      <c r="T17" s="9" t="n">
        <v>2.93473</v>
      </c>
      <c r="U17" s="9" t="n">
        <v>2.93279</v>
      </c>
      <c r="V17" s="9" t="n">
        <v>2.85663</v>
      </c>
      <c r="W17" s="9" t="n">
        <v>2.8326</v>
      </c>
      <c r="X17" s="9" t="n">
        <v>2.81505</v>
      </c>
      <c r="Y17" s="9" t="n">
        <v>2.80759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2.81852</v>
      </c>
      <c r="C18" s="9" t="n">
        <v>2.80316</v>
      </c>
      <c r="D18" s="9" t="n">
        <v>2.80374</v>
      </c>
      <c r="E18" s="9" t="n">
        <v>2.8007</v>
      </c>
      <c r="F18" s="9" t="n">
        <v>2.81549</v>
      </c>
      <c r="G18" s="9" t="n">
        <v>2.82713</v>
      </c>
      <c r="H18" s="9" t="n">
        <v>2.839</v>
      </c>
      <c r="I18" s="9" t="n">
        <v>2.84597</v>
      </c>
      <c r="J18" s="9" t="n">
        <v>2.84686</v>
      </c>
      <c r="K18" s="9" t="n">
        <v>2.83976</v>
      </c>
      <c r="L18" s="9" t="n">
        <v>2.84317</v>
      </c>
      <c r="M18" s="9" t="n">
        <v>2.84646</v>
      </c>
      <c r="N18" s="9" t="n">
        <v>2.85533</v>
      </c>
      <c r="O18" s="9" t="n">
        <v>2.86799</v>
      </c>
      <c r="P18" s="9" t="n">
        <v>2.91398</v>
      </c>
      <c r="Q18" s="9" t="n">
        <v>2.8476</v>
      </c>
      <c r="R18" s="9" t="n">
        <v>2.93594</v>
      </c>
      <c r="S18" s="9" t="n">
        <v>2.88582</v>
      </c>
      <c r="T18" s="9" t="n">
        <v>3.00434</v>
      </c>
      <c r="U18" s="9" t="n">
        <v>2.97156</v>
      </c>
      <c r="V18" s="9" t="n">
        <v>2.86769</v>
      </c>
      <c r="W18" s="9" t="n">
        <v>2.83784</v>
      </c>
      <c r="X18" s="9" t="n">
        <v>2.83192</v>
      </c>
      <c r="Y18" s="9" t="n">
        <v>2.8224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2.84852</v>
      </c>
      <c r="C19" s="9" t="n">
        <v>2.84189</v>
      </c>
      <c r="D19" s="9" t="n">
        <v>2.84341</v>
      </c>
      <c r="E19" s="9" t="n">
        <v>2.87017</v>
      </c>
      <c r="F19" s="9" t="n">
        <v>2.86427</v>
      </c>
      <c r="G19" s="9" t="n">
        <v>2.89634</v>
      </c>
      <c r="H19" s="9" t="n">
        <v>2.91766</v>
      </c>
      <c r="I19" s="9" t="n">
        <v>2.95475</v>
      </c>
      <c r="J19" s="9" t="n">
        <v>2.91177</v>
      </c>
      <c r="K19" s="9" t="n">
        <v>2.89298</v>
      </c>
      <c r="L19" s="9" t="n">
        <v>2.90194</v>
      </c>
      <c r="M19" s="9" t="n">
        <v>2.90245</v>
      </c>
      <c r="N19" s="9" t="n">
        <v>2.90226</v>
      </c>
      <c r="O19" s="9" t="n">
        <v>2.89856</v>
      </c>
      <c r="P19" s="9" t="n">
        <v>2.87668</v>
      </c>
      <c r="Q19" s="9" t="n">
        <v>2.91059</v>
      </c>
      <c r="R19" s="9" t="n">
        <v>3.06988</v>
      </c>
      <c r="S19" s="9" t="n">
        <v>3.01918</v>
      </c>
      <c r="T19" s="9" t="n">
        <v>2.97956</v>
      </c>
      <c r="U19" s="9" t="n">
        <v>2.90362</v>
      </c>
      <c r="V19" s="9" t="n">
        <v>2.97748</v>
      </c>
      <c r="W19" s="9" t="n">
        <v>2.88271</v>
      </c>
      <c r="X19" s="9" t="n">
        <v>2.86698</v>
      </c>
      <c r="Y19" s="9" t="n">
        <v>2.8578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2.85167</v>
      </c>
      <c r="C20" s="9" t="n">
        <v>2.84539</v>
      </c>
      <c r="D20" s="9" t="n">
        <v>2.84909</v>
      </c>
      <c r="E20" s="9" t="n">
        <v>2.87538</v>
      </c>
      <c r="F20" s="9" t="n">
        <v>2.8671</v>
      </c>
      <c r="G20" s="9" t="n">
        <v>2.89541</v>
      </c>
      <c r="H20" s="9" t="n">
        <v>2.90099</v>
      </c>
      <c r="I20" s="9" t="n">
        <v>2.90315</v>
      </c>
      <c r="J20" s="9" t="n">
        <v>2.89685</v>
      </c>
      <c r="K20" s="9" t="n">
        <v>2.88483</v>
      </c>
      <c r="L20" s="9" t="n">
        <v>2.8938</v>
      </c>
      <c r="M20" s="9" t="n">
        <v>2.89707</v>
      </c>
      <c r="N20" s="9" t="n">
        <v>2.89948</v>
      </c>
      <c r="O20" s="9" t="n">
        <v>2.89647</v>
      </c>
      <c r="P20" s="9" t="n">
        <v>2.86589</v>
      </c>
      <c r="Q20" s="9" t="n">
        <v>2.87854</v>
      </c>
      <c r="R20" s="9" t="n">
        <v>2.88871</v>
      </c>
      <c r="S20" s="9" t="n">
        <v>2.8846</v>
      </c>
      <c r="T20" s="9" t="n">
        <v>2.89996</v>
      </c>
      <c r="U20" s="9" t="n">
        <v>2.89375</v>
      </c>
      <c r="V20" s="9" t="n">
        <v>3.02256</v>
      </c>
      <c r="W20" s="9" t="n">
        <v>2.88201</v>
      </c>
      <c r="X20" s="9" t="n">
        <v>2.87265</v>
      </c>
      <c r="Y20" s="9" t="n">
        <v>2.86574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2.85725</v>
      </c>
      <c r="C21" s="9" t="n">
        <v>2.84563</v>
      </c>
      <c r="D21" s="9" t="n">
        <v>2.84851</v>
      </c>
      <c r="E21" s="9" t="n">
        <v>2.86931</v>
      </c>
      <c r="F21" s="9" t="n">
        <v>2.85544</v>
      </c>
      <c r="G21" s="9" t="n">
        <v>2.89168</v>
      </c>
      <c r="H21" s="9" t="n">
        <v>3.01866</v>
      </c>
      <c r="I21" s="9" t="n">
        <v>3.02104</v>
      </c>
      <c r="J21" s="9" t="n">
        <v>2.914</v>
      </c>
      <c r="K21" s="9" t="n">
        <v>2.88193</v>
      </c>
      <c r="L21" s="9" t="n">
        <v>2.8848</v>
      </c>
      <c r="M21" s="9" t="n">
        <v>2.9076</v>
      </c>
      <c r="N21" s="9" t="n">
        <v>2.94498</v>
      </c>
      <c r="O21" s="9" t="n">
        <v>2.88385</v>
      </c>
      <c r="P21" s="9" t="n">
        <v>2.86906</v>
      </c>
      <c r="Q21" s="9" t="n">
        <v>2.82076</v>
      </c>
      <c r="R21" s="9" t="n">
        <v>2.81145</v>
      </c>
      <c r="S21" s="9" t="n">
        <v>2.80956</v>
      </c>
      <c r="T21" s="9" t="n">
        <v>2.88916</v>
      </c>
      <c r="U21" s="9" t="n">
        <v>2.87929</v>
      </c>
      <c r="V21" s="9" t="n">
        <v>2.86063</v>
      </c>
      <c r="W21" s="9" t="n">
        <v>2.95143</v>
      </c>
      <c r="X21" s="9" t="n">
        <v>2.87277</v>
      </c>
      <c r="Y21" s="9" t="n">
        <v>2.87094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2.84281</v>
      </c>
      <c r="C22" s="9" t="n">
        <v>2.83393</v>
      </c>
      <c r="D22" s="9" t="n">
        <v>2.82741</v>
      </c>
      <c r="E22" s="9" t="n">
        <v>2.85336</v>
      </c>
      <c r="F22" s="9" t="n">
        <v>2.84875</v>
      </c>
      <c r="G22" s="9" t="n">
        <v>2.89347</v>
      </c>
      <c r="H22" s="9" t="n">
        <v>2.92391</v>
      </c>
      <c r="I22" s="9" t="n">
        <v>2.95244</v>
      </c>
      <c r="J22" s="9" t="n">
        <v>2.88022</v>
      </c>
      <c r="K22" s="9" t="n">
        <v>2.85629</v>
      </c>
      <c r="L22" s="9" t="n">
        <v>2.86639</v>
      </c>
      <c r="M22" s="9" t="n">
        <v>2.88881</v>
      </c>
      <c r="N22" s="9" t="n">
        <v>2.9081</v>
      </c>
      <c r="O22" s="9" t="n">
        <v>2.87299</v>
      </c>
      <c r="P22" s="9" t="n">
        <v>2.85405</v>
      </c>
      <c r="Q22" s="9" t="n">
        <v>2.84653</v>
      </c>
      <c r="R22" s="9" t="n">
        <v>2.83447</v>
      </c>
      <c r="S22" s="9" t="n">
        <v>2.85542</v>
      </c>
      <c r="T22" s="9" t="n">
        <v>2.8508</v>
      </c>
      <c r="U22" s="9" t="n">
        <v>2.84561</v>
      </c>
      <c r="V22" s="9" t="n">
        <v>2.842</v>
      </c>
      <c r="W22" s="9" t="n">
        <v>2.87142</v>
      </c>
      <c r="X22" s="9" t="n">
        <v>2.85174</v>
      </c>
      <c r="Y22" s="9" t="n">
        <v>2.8476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2.87042</v>
      </c>
      <c r="C23" s="9" t="n">
        <v>2.86091</v>
      </c>
      <c r="D23" s="9" t="n">
        <v>2.85879</v>
      </c>
      <c r="E23" s="9" t="n">
        <v>2.88026</v>
      </c>
      <c r="F23" s="9" t="n">
        <v>2.87727</v>
      </c>
      <c r="G23" s="9" t="n">
        <v>2.93008</v>
      </c>
      <c r="H23" s="9" t="n">
        <v>2.95898</v>
      </c>
      <c r="I23" s="9" t="n">
        <v>2.98099</v>
      </c>
      <c r="J23" s="9" t="n">
        <v>2.89879</v>
      </c>
      <c r="K23" s="9" t="n">
        <v>2.88278</v>
      </c>
      <c r="L23" s="9" t="n">
        <v>2.88899</v>
      </c>
      <c r="M23" s="9" t="n">
        <v>2.8902</v>
      </c>
      <c r="N23" s="9" t="n">
        <v>2.89058</v>
      </c>
      <c r="O23" s="9" t="n">
        <v>2.88789</v>
      </c>
      <c r="P23" s="9" t="n">
        <v>2.88912</v>
      </c>
      <c r="Q23" s="9" t="n">
        <v>2.87617</v>
      </c>
      <c r="R23" s="9" t="n">
        <v>2.89754</v>
      </c>
      <c r="S23" s="9" t="n">
        <v>2.89052</v>
      </c>
      <c r="T23" s="9" t="n">
        <v>2.87796</v>
      </c>
      <c r="U23" s="9" t="n">
        <v>2.89238</v>
      </c>
      <c r="V23" s="9" t="n">
        <v>2.87242</v>
      </c>
      <c r="W23" s="9" t="n">
        <v>2.88245</v>
      </c>
      <c r="X23" s="9" t="n">
        <v>2.86916</v>
      </c>
      <c r="Y23" s="9" t="n">
        <v>2.86383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2.85789</v>
      </c>
      <c r="C24" s="9" t="n">
        <v>2.84509</v>
      </c>
      <c r="D24" s="9" t="n">
        <v>2.83732</v>
      </c>
      <c r="E24" s="9" t="n">
        <v>2.84816</v>
      </c>
      <c r="F24" s="9" t="n">
        <v>2.86483</v>
      </c>
      <c r="G24" s="9" t="n">
        <v>2.97399</v>
      </c>
      <c r="H24" s="9" t="n">
        <v>2.8771</v>
      </c>
      <c r="I24" s="9" t="n">
        <v>2.94986</v>
      </c>
      <c r="J24" s="9" t="n">
        <v>2.89431</v>
      </c>
      <c r="K24" s="9" t="n">
        <v>2.87076</v>
      </c>
      <c r="L24" s="9" t="n">
        <v>2.87378</v>
      </c>
      <c r="M24" s="9" t="n">
        <v>2.87917</v>
      </c>
      <c r="N24" s="9" t="n">
        <v>2.89703</v>
      </c>
      <c r="O24" s="9" t="n">
        <v>2.90286</v>
      </c>
      <c r="P24" s="9" t="n">
        <v>2.89594</v>
      </c>
      <c r="Q24" s="9" t="n">
        <v>2.87412</v>
      </c>
      <c r="R24" s="9" t="n">
        <v>2.96547</v>
      </c>
      <c r="S24" s="9" t="n">
        <v>2.88621</v>
      </c>
      <c r="T24" s="9" t="n">
        <v>2.87647</v>
      </c>
      <c r="U24" s="9" t="n">
        <v>2.9559</v>
      </c>
      <c r="V24" s="9" t="n">
        <v>2.88021</v>
      </c>
      <c r="W24" s="9" t="n">
        <v>2.93591</v>
      </c>
      <c r="X24" s="9" t="n">
        <v>2.87188</v>
      </c>
      <c r="Y24" s="9" t="n">
        <v>2.86552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2.75566</v>
      </c>
      <c r="C25" s="9" t="n">
        <v>2.74237</v>
      </c>
      <c r="D25" s="9" t="n">
        <v>2.73607</v>
      </c>
      <c r="E25" s="9" t="n">
        <v>2.73736</v>
      </c>
      <c r="F25" s="9" t="n">
        <v>2.74345</v>
      </c>
      <c r="G25" s="9" t="n">
        <v>2.74147</v>
      </c>
      <c r="H25" s="9" t="n">
        <v>2.76119</v>
      </c>
      <c r="I25" s="9" t="n">
        <v>2.77116</v>
      </c>
      <c r="J25" s="9" t="n">
        <v>2.76806</v>
      </c>
      <c r="K25" s="9" t="n">
        <v>2.76265</v>
      </c>
      <c r="L25" s="9" t="n">
        <v>2.76469</v>
      </c>
      <c r="M25" s="9" t="n">
        <v>2.7592</v>
      </c>
      <c r="N25" s="9" t="n">
        <v>2.76109</v>
      </c>
      <c r="O25" s="9" t="n">
        <v>2.76773</v>
      </c>
      <c r="P25" s="9" t="n">
        <v>2.75904</v>
      </c>
      <c r="Q25" s="9" t="n">
        <v>2.75567</v>
      </c>
      <c r="R25" s="9" t="n">
        <v>2.83432</v>
      </c>
      <c r="S25" s="9" t="n">
        <v>2.7613</v>
      </c>
      <c r="T25" s="9" t="n">
        <v>2.75751</v>
      </c>
      <c r="U25" s="9" t="n">
        <v>2.75973</v>
      </c>
      <c r="V25" s="9" t="n">
        <v>2.75195</v>
      </c>
      <c r="W25" s="9" t="n">
        <v>2.74901</v>
      </c>
      <c r="X25" s="9" t="n">
        <v>2.76982</v>
      </c>
      <c r="Y25" s="9" t="n">
        <v>2.82649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2.75356</v>
      </c>
      <c r="C26" s="9" t="n">
        <v>2.74924</v>
      </c>
      <c r="D26" s="9" t="n">
        <v>2.74667</v>
      </c>
      <c r="E26" s="9" t="n">
        <v>2.74714</v>
      </c>
      <c r="F26" s="9" t="n">
        <v>2.77027</v>
      </c>
      <c r="G26" s="9" t="n">
        <v>2.76432</v>
      </c>
      <c r="H26" s="9" t="n">
        <v>2.80699</v>
      </c>
      <c r="I26" s="9" t="n">
        <v>2.80709</v>
      </c>
      <c r="J26" s="9" t="n">
        <v>2.78295</v>
      </c>
      <c r="K26" s="9" t="n">
        <v>2.77011</v>
      </c>
      <c r="L26" s="9" t="n">
        <v>2.77323</v>
      </c>
      <c r="M26" s="9" t="n">
        <v>2.78302</v>
      </c>
      <c r="N26" s="9" t="n">
        <v>2.78103</v>
      </c>
      <c r="O26" s="9" t="n">
        <v>2.78431</v>
      </c>
      <c r="P26" s="9" t="n">
        <v>2.80801</v>
      </c>
      <c r="Q26" s="9" t="n">
        <v>2.85459</v>
      </c>
      <c r="R26" s="9" t="n">
        <v>2.88655</v>
      </c>
      <c r="S26" s="9" t="n">
        <v>2.82941</v>
      </c>
      <c r="T26" s="9" t="n">
        <v>2.82585</v>
      </c>
      <c r="U26" s="9" t="n">
        <v>2.79705</v>
      </c>
      <c r="V26" s="9" t="n">
        <v>2.7736</v>
      </c>
      <c r="W26" s="9" t="n">
        <v>2.81596</v>
      </c>
      <c r="X26" s="9" t="n">
        <v>2.77759</v>
      </c>
      <c r="Y26" s="9" t="n">
        <v>2.8039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2.83057</v>
      </c>
      <c r="C27" s="9" t="n">
        <v>2.82065</v>
      </c>
      <c r="D27" s="9" t="n">
        <v>2.81837</v>
      </c>
      <c r="E27" s="9" t="n">
        <v>2.82352</v>
      </c>
      <c r="F27" s="9" t="n">
        <v>2.83544</v>
      </c>
      <c r="G27" s="9" t="n">
        <v>2.83236</v>
      </c>
      <c r="H27" s="9" t="n">
        <v>2.84877</v>
      </c>
      <c r="I27" s="9" t="n">
        <v>2.84941</v>
      </c>
      <c r="J27" s="9" t="n">
        <v>2.84181</v>
      </c>
      <c r="K27" s="9" t="n">
        <v>2.83672</v>
      </c>
      <c r="L27" s="9" t="n">
        <v>2.83612</v>
      </c>
      <c r="M27" s="9" t="n">
        <v>2.83674</v>
      </c>
      <c r="N27" s="9" t="n">
        <v>2.83844</v>
      </c>
      <c r="O27" s="9" t="n">
        <v>2.84419</v>
      </c>
      <c r="P27" s="9" t="n">
        <v>2.84326</v>
      </c>
      <c r="Q27" s="9" t="n">
        <v>2.86458</v>
      </c>
      <c r="R27" s="9" t="n">
        <v>2.87444</v>
      </c>
      <c r="S27" s="9" t="n">
        <v>2.869</v>
      </c>
      <c r="T27" s="9" t="n">
        <v>2.88245</v>
      </c>
      <c r="U27" s="9" t="n">
        <v>2.86997</v>
      </c>
      <c r="V27" s="9" t="n">
        <v>2.85286</v>
      </c>
      <c r="W27" s="9" t="n">
        <v>2.85922</v>
      </c>
      <c r="X27" s="9" t="n">
        <v>2.85044</v>
      </c>
      <c r="Y27" s="9" t="n">
        <v>2.84299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2.83048</v>
      </c>
      <c r="C28" s="9" t="n">
        <v>2.81527</v>
      </c>
      <c r="D28" s="9" t="n">
        <v>2.82168</v>
      </c>
      <c r="E28" s="9" t="n">
        <v>2.83764</v>
      </c>
      <c r="F28" s="9" t="n">
        <v>2.8614</v>
      </c>
      <c r="G28" s="9" t="n">
        <v>2.8375</v>
      </c>
      <c r="H28" s="9" t="n">
        <v>2.86578</v>
      </c>
      <c r="I28" s="9" t="n">
        <v>2.8683</v>
      </c>
      <c r="J28" s="9" t="n">
        <v>2.85985</v>
      </c>
      <c r="K28" s="9" t="n">
        <v>2.84671</v>
      </c>
      <c r="L28" s="9" t="n">
        <v>2.85393</v>
      </c>
      <c r="M28" s="9" t="n">
        <v>2.85836</v>
      </c>
      <c r="N28" s="9" t="n">
        <v>2.83543</v>
      </c>
      <c r="O28" s="9" t="n">
        <v>2.83833</v>
      </c>
      <c r="P28" s="9" t="n">
        <v>2.85356</v>
      </c>
      <c r="Q28" s="9" t="n">
        <v>2.85604</v>
      </c>
      <c r="R28" s="9" t="n">
        <v>2.86065</v>
      </c>
      <c r="S28" s="9" t="n">
        <v>2.84834</v>
      </c>
      <c r="T28" s="9" t="n">
        <v>2.87277</v>
      </c>
      <c r="U28" s="9" t="n">
        <v>2.86117</v>
      </c>
      <c r="V28" s="9" t="n">
        <v>2.84841</v>
      </c>
      <c r="W28" s="9" t="n">
        <v>2.85698</v>
      </c>
      <c r="X28" s="9" t="n">
        <v>2.84861</v>
      </c>
      <c r="Y28" s="9" t="n">
        <v>2.84004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2.83038</v>
      </c>
      <c r="C29" s="9" t="n">
        <v>2.82998</v>
      </c>
      <c r="D29" s="9" t="n">
        <v>2.83441</v>
      </c>
      <c r="E29" s="9" t="n">
        <v>2.84588</v>
      </c>
      <c r="F29" s="9" t="n">
        <v>2.87236</v>
      </c>
      <c r="G29" s="9" t="n">
        <v>2.86186</v>
      </c>
      <c r="H29" s="9" t="n">
        <v>2.87932</v>
      </c>
      <c r="I29" s="9" t="n">
        <v>2.8815</v>
      </c>
      <c r="J29" s="9" t="n">
        <v>2.87796</v>
      </c>
      <c r="K29" s="9" t="n">
        <v>2.87498</v>
      </c>
      <c r="L29" s="9" t="n">
        <v>2.8757</v>
      </c>
      <c r="M29" s="9" t="n">
        <v>2.88027</v>
      </c>
      <c r="N29" s="9" t="n">
        <v>2.85898</v>
      </c>
      <c r="O29" s="9" t="n">
        <v>2.85678</v>
      </c>
      <c r="P29" s="9" t="n">
        <v>2.86088</v>
      </c>
      <c r="Q29" s="9" t="n">
        <v>2.87449</v>
      </c>
      <c r="R29" s="9" t="n">
        <v>2.87682</v>
      </c>
      <c r="S29" s="9" t="n">
        <v>2.86923</v>
      </c>
      <c r="T29" s="9" t="n">
        <v>2.88491</v>
      </c>
      <c r="U29" s="9" t="n">
        <v>2.87416</v>
      </c>
      <c r="V29" s="9" t="n">
        <v>2.85708</v>
      </c>
      <c r="W29" s="9" t="n">
        <v>2.86556</v>
      </c>
      <c r="X29" s="9" t="n">
        <v>2.85799</v>
      </c>
      <c r="Y29" s="9" t="n">
        <v>2.85321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2.82156</v>
      </c>
      <c r="C30" s="9" t="n">
        <v>2.81752</v>
      </c>
      <c r="D30" s="9" t="n">
        <v>2.81431</v>
      </c>
      <c r="E30" s="9" t="n">
        <v>2.83062</v>
      </c>
      <c r="F30" s="9" t="n">
        <v>2.85521</v>
      </c>
      <c r="G30" s="9" t="n">
        <v>2.84301</v>
      </c>
      <c r="H30" s="9" t="n">
        <v>2.85937</v>
      </c>
      <c r="I30" s="9" t="n">
        <v>2.86263</v>
      </c>
      <c r="J30" s="9" t="n">
        <v>2.86094</v>
      </c>
      <c r="K30" s="9" t="n">
        <v>2.85487</v>
      </c>
      <c r="L30" s="9" t="n">
        <v>2.85489</v>
      </c>
      <c r="M30" s="9" t="n">
        <v>2.85393</v>
      </c>
      <c r="N30" s="9" t="n">
        <v>2.85683</v>
      </c>
      <c r="O30" s="9" t="n">
        <v>2.83119</v>
      </c>
      <c r="P30" s="9" t="n">
        <v>2.83807</v>
      </c>
      <c r="Q30" s="9" t="n">
        <v>2.84972</v>
      </c>
      <c r="R30" s="9" t="n">
        <v>2.85614</v>
      </c>
      <c r="S30" s="9" t="n">
        <v>2.89043</v>
      </c>
      <c r="T30" s="9" t="n">
        <v>2.86952</v>
      </c>
      <c r="U30" s="9" t="n">
        <v>2.86718</v>
      </c>
      <c r="V30" s="9" t="n">
        <v>2.85045</v>
      </c>
      <c r="W30" s="9" t="n">
        <v>2.86192</v>
      </c>
      <c r="X30" s="9" t="n">
        <v>2.84954</v>
      </c>
      <c r="Y30" s="9" t="n">
        <v>2.84455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2.88366</v>
      </c>
      <c r="C31" s="9" t="n">
        <v>2.86807</v>
      </c>
      <c r="D31" s="9" t="n">
        <v>2.86431</v>
      </c>
      <c r="E31" s="9" t="n">
        <v>2.86322</v>
      </c>
      <c r="F31" s="9" t="n">
        <v>2.847</v>
      </c>
      <c r="G31" s="9" t="n">
        <v>2.8729</v>
      </c>
      <c r="H31" s="9" t="n">
        <v>2.89814</v>
      </c>
      <c r="I31" s="9" t="n">
        <v>2.90875</v>
      </c>
      <c r="J31" s="9" t="n">
        <v>2.90393</v>
      </c>
      <c r="K31" s="9" t="n">
        <v>2.9023</v>
      </c>
      <c r="L31" s="9" t="n">
        <v>2.90018</v>
      </c>
      <c r="M31" s="9" t="n">
        <v>2.89854</v>
      </c>
      <c r="N31" s="9" t="n">
        <v>2.8996</v>
      </c>
      <c r="O31" s="9" t="n">
        <v>2.90197</v>
      </c>
      <c r="P31" s="9" t="n">
        <v>2.9038</v>
      </c>
      <c r="Q31" s="9" t="n">
        <v>2.92423</v>
      </c>
      <c r="R31" s="9" t="n">
        <v>2.96683</v>
      </c>
      <c r="S31" s="9" t="n">
        <v>2.96271</v>
      </c>
      <c r="T31" s="9" t="n">
        <v>2.91524</v>
      </c>
      <c r="U31" s="9" t="n">
        <v>2.93937</v>
      </c>
      <c r="V31" s="9" t="n">
        <v>2.89041</v>
      </c>
      <c r="W31" s="9" t="n">
        <v>2.89843</v>
      </c>
      <c r="X31" s="9" t="n">
        <v>2.89039</v>
      </c>
      <c r="Y31" s="9" t="n">
        <v>2.88063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2.8364</v>
      </c>
      <c r="C32" s="9" t="n">
        <v>2.81864</v>
      </c>
      <c r="D32" s="9" t="n">
        <v>2.81298</v>
      </c>
      <c r="E32" s="9" t="n">
        <v>2.81067</v>
      </c>
      <c r="F32" s="9" t="n">
        <v>2.79431</v>
      </c>
      <c r="G32" s="9" t="n">
        <v>2.81271</v>
      </c>
      <c r="H32" s="9" t="n">
        <v>2.83471</v>
      </c>
      <c r="I32" s="9" t="n">
        <v>2.86807</v>
      </c>
      <c r="J32" s="9" t="n">
        <v>2.84669</v>
      </c>
      <c r="K32" s="9" t="n">
        <v>2.83535</v>
      </c>
      <c r="L32" s="9" t="n">
        <v>2.82636</v>
      </c>
      <c r="M32" s="9" t="n">
        <v>2.83137</v>
      </c>
      <c r="N32" s="9" t="n">
        <v>2.84474</v>
      </c>
      <c r="O32" s="9" t="n">
        <v>2.90417</v>
      </c>
      <c r="P32" s="9" t="n">
        <v>2.88126</v>
      </c>
      <c r="Q32" s="9" t="n">
        <v>2.91571</v>
      </c>
      <c r="R32" s="9" t="n">
        <v>2.92272</v>
      </c>
      <c r="S32" s="9" t="n">
        <v>2.87242</v>
      </c>
      <c r="T32" s="9" t="n">
        <v>2.85251</v>
      </c>
      <c r="U32" s="9" t="n">
        <v>2.84846</v>
      </c>
      <c r="V32" s="9" t="n">
        <v>2.82655</v>
      </c>
      <c r="W32" s="9" t="n">
        <v>2.83455</v>
      </c>
      <c r="X32" s="9" t="n">
        <v>2.82627</v>
      </c>
      <c r="Y32" s="9" t="n">
        <v>2.82595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2.83537</v>
      </c>
      <c r="C33" s="9" t="n">
        <v>2.82933</v>
      </c>
      <c r="D33" s="9" t="n">
        <v>2.82674</v>
      </c>
      <c r="E33" s="9" t="n">
        <v>2.83188</v>
      </c>
      <c r="F33" s="9" t="n">
        <v>2.85272</v>
      </c>
      <c r="G33" s="9" t="n">
        <v>2.88057</v>
      </c>
      <c r="H33" s="9" t="n">
        <v>2.89238</v>
      </c>
      <c r="I33" s="9" t="n">
        <v>2.89267</v>
      </c>
      <c r="J33" s="9" t="n">
        <v>2.88731</v>
      </c>
      <c r="K33" s="9" t="n">
        <v>2.8832</v>
      </c>
      <c r="L33" s="9" t="n">
        <v>2.88285</v>
      </c>
      <c r="M33" s="9" t="n">
        <v>2.88638</v>
      </c>
      <c r="N33" s="9" t="n">
        <v>2.8893</v>
      </c>
      <c r="O33" s="9" t="n">
        <v>2.88872</v>
      </c>
      <c r="P33" s="9" t="n">
        <v>2.85543</v>
      </c>
      <c r="Q33" s="9" t="n">
        <v>2.87105</v>
      </c>
      <c r="R33" s="9" t="n">
        <v>2.87687</v>
      </c>
      <c r="S33" s="9" t="n">
        <v>2.8716</v>
      </c>
      <c r="T33" s="9" t="n">
        <v>2.87957</v>
      </c>
      <c r="U33" s="9" t="n">
        <v>2.87565</v>
      </c>
      <c r="V33" s="9" t="n">
        <v>2.85215</v>
      </c>
      <c r="W33" s="9" t="n">
        <v>2.85954</v>
      </c>
      <c r="X33" s="9" t="n">
        <v>2.83885</v>
      </c>
      <c r="Y33" s="9" t="n">
        <v>2.83681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2.82479</v>
      </c>
      <c r="C34" s="9" t="n">
        <v>2.82854</v>
      </c>
      <c r="D34" s="9" t="n">
        <v>2.82727</v>
      </c>
      <c r="E34" s="9" t="n">
        <v>2.82551</v>
      </c>
      <c r="F34" s="9" t="n">
        <v>2.84347</v>
      </c>
      <c r="G34" s="9" t="n">
        <v>2.87157</v>
      </c>
      <c r="H34" s="9" t="n">
        <v>2.87827</v>
      </c>
      <c r="I34" s="9" t="n">
        <v>2.87882</v>
      </c>
      <c r="J34" s="9" t="n">
        <v>2.87298</v>
      </c>
      <c r="K34" s="9" t="n">
        <v>2.86358</v>
      </c>
      <c r="L34" s="9" t="n">
        <v>2.86475</v>
      </c>
      <c r="M34" s="9" t="n">
        <v>2.86703</v>
      </c>
      <c r="N34" s="9" t="n">
        <v>2.876</v>
      </c>
      <c r="O34" s="9" t="n">
        <v>2.87646</v>
      </c>
      <c r="P34" s="9" t="n">
        <v>2.8778</v>
      </c>
      <c r="Q34" s="9" t="n">
        <v>2.85516</v>
      </c>
      <c r="R34" s="9" t="n">
        <v>2.85986</v>
      </c>
      <c r="S34" s="9" t="n">
        <v>2.8552</v>
      </c>
      <c r="T34" s="9" t="n">
        <v>2.86156</v>
      </c>
      <c r="U34" s="9" t="n">
        <v>2.86233</v>
      </c>
      <c r="V34" s="9" t="n">
        <v>2.84033</v>
      </c>
      <c r="W34" s="9" t="n">
        <v>2.84159</v>
      </c>
      <c r="X34" s="9" t="n">
        <v>2.83457</v>
      </c>
      <c r="Y34" s="9" t="n">
        <v>2.83073</v>
      </c>
    </row>
    <row r="35" customFormat="false" ht="12.75" hidden="false" customHeight="false" outlineLevel="0" collapsed="false">
      <c r="A35" s="8" t="n">
        <v>31</v>
      </c>
      <c r="B35" s="9" t="n">
        <v>2.77749</v>
      </c>
      <c r="C35" s="9" t="n">
        <v>2.78145</v>
      </c>
      <c r="D35" s="9" t="n">
        <v>2.78303</v>
      </c>
      <c r="E35" s="9" t="n">
        <v>2.80351</v>
      </c>
      <c r="F35" s="9" t="n">
        <v>2.82859</v>
      </c>
      <c r="G35" s="9" t="n">
        <v>2.83181</v>
      </c>
      <c r="H35" s="9" t="n">
        <v>2.88169</v>
      </c>
      <c r="I35" s="9" t="n">
        <v>2.87747</v>
      </c>
      <c r="J35" s="9" t="n">
        <v>2.83523</v>
      </c>
      <c r="K35" s="9" t="n">
        <v>2.83189</v>
      </c>
      <c r="L35" s="9" t="n">
        <v>2.8298</v>
      </c>
      <c r="M35" s="9" t="n">
        <v>2.83659</v>
      </c>
      <c r="N35" s="9" t="n">
        <v>2.87815</v>
      </c>
      <c r="O35" s="9" t="n">
        <v>2.87827</v>
      </c>
      <c r="P35" s="9" t="n">
        <v>2.88943</v>
      </c>
      <c r="Q35" s="9" t="n">
        <v>2.93969</v>
      </c>
      <c r="R35" s="9" t="n">
        <v>2.94108</v>
      </c>
      <c r="S35" s="9" t="n">
        <v>2.909</v>
      </c>
      <c r="T35" s="9" t="n">
        <v>2.9595</v>
      </c>
      <c r="U35" s="9" t="n">
        <v>2.9437</v>
      </c>
      <c r="V35" s="9" t="n">
        <v>2.84264</v>
      </c>
      <c r="W35" s="9" t="n">
        <v>2.80588</v>
      </c>
      <c r="X35" s="9" t="n">
        <v>2.80369</v>
      </c>
      <c r="Y35" s="9" t="n">
        <v>2.80159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9:04:51Z</cp:lastPrinted>
  <dcterms:modified xsi:type="dcterms:W3CDTF">2012-11-12T12:31:26Z</dcterms:modified>
  <cp:revision>0</cp:revision>
  <dc:subject/>
  <dc:title/>
</cp:coreProperties>
</file>