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H" sheetId="1" state="visible" r:id="rId2"/>
    <sheet name="CH I" sheetId="2" state="visible" r:id="rId3"/>
    <sheet name="CH II" sheetId="3" state="visible" r:id="rId4"/>
    <sheet name="H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ноябр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  <c r="Z4" s="7"/>
    </row>
    <row r="5" customFormat="false" ht="12.75" hidden="false" customHeight="false" outlineLevel="0" collapsed="false">
      <c r="A5" s="8" t="n">
        <v>1</v>
      </c>
      <c r="B5" s="9" t="n">
        <v>1.12158</v>
      </c>
      <c r="C5" s="9" t="n">
        <v>1.11453</v>
      </c>
      <c r="D5" s="9" t="n">
        <v>1.0924</v>
      </c>
      <c r="E5" s="9" t="n">
        <v>1.16792</v>
      </c>
      <c r="F5" s="9" t="n">
        <v>1.18287</v>
      </c>
      <c r="G5" s="9" t="n">
        <v>1.259</v>
      </c>
      <c r="H5" s="9" t="n">
        <v>1.27899</v>
      </c>
      <c r="I5" s="9" t="n">
        <v>1.28172</v>
      </c>
      <c r="J5" s="9" t="n">
        <v>1.27545</v>
      </c>
      <c r="K5" s="9" t="n">
        <v>1.26564</v>
      </c>
      <c r="L5" s="9" t="n">
        <v>1.26147</v>
      </c>
      <c r="M5" s="9" t="n">
        <v>1.25466</v>
      </c>
      <c r="N5" s="9" t="n">
        <v>1.19678</v>
      </c>
      <c r="O5" s="9" t="n">
        <v>1.20011</v>
      </c>
      <c r="P5" s="9" t="n">
        <v>1.2075</v>
      </c>
      <c r="Q5" s="9" t="n">
        <v>1.24001</v>
      </c>
      <c r="R5" s="9" t="n">
        <v>1.28633</v>
      </c>
      <c r="S5" s="9" t="n">
        <v>1.25354</v>
      </c>
      <c r="T5" s="9" t="n">
        <v>1.26839</v>
      </c>
      <c r="U5" s="9" t="n">
        <v>1.35958</v>
      </c>
      <c r="V5" s="9" t="n">
        <v>1.20712</v>
      </c>
      <c r="W5" s="9" t="n">
        <v>1.14371</v>
      </c>
      <c r="X5" s="9" t="n">
        <v>1.13452</v>
      </c>
      <c r="Y5" s="9" t="n">
        <v>1.14354</v>
      </c>
    </row>
    <row r="6" customFormat="false" ht="12.75" hidden="false" customHeight="false" outlineLevel="0" collapsed="false">
      <c r="A6" s="8" t="n">
        <f aca="false">A5+1</f>
        <v>2</v>
      </c>
      <c r="B6" s="9" t="n">
        <v>1.15417</v>
      </c>
      <c r="C6" s="9" t="n">
        <v>1.15561</v>
      </c>
      <c r="D6" s="9" t="n">
        <v>1.15896</v>
      </c>
      <c r="E6" s="9" t="n">
        <v>1.17268</v>
      </c>
      <c r="F6" s="9" t="n">
        <v>1.21073</v>
      </c>
      <c r="G6" s="9" t="n">
        <v>1.2551</v>
      </c>
      <c r="H6" s="9" t="n">
        <v>1.33433</v>
      </c>
      <c r="I6" s="9" t="n">
        <v>1.34153</v>
      </c>
      <c r="J6" s="9" t="n">
        <v>1.33618</v>
      </c>
      <c r="K6" s="9" t="n">
        <v>1.29413</v>
      </c>
      <c r="L6" s="9" t="n">
        <v>1.29149</v>
      </c>
      <c r="M6" s="9" t="n">
        <v>1.29351</v>
      </c>
      <c r="N6" s="9" t="n">
        <v>1.21956</v>
      </c>
      <c r="O6" s="9" t="n">
        <v>1.21319</v>
      </c>
      <c r="P6" s="9" t="n">
        <v>1.21969</v>
      </c>
      <c r="Q6" s="9" t="n">
        <v>1.25015</v>
      </c>
      <c r="R6" s="9" t="n">
        <v>1.28205</v>
      </c>
      <c r="S6" s="9" t="n">
        <v>1.25227</v>
      </c>
      <c r="T6" s="9" t="n">
        <v>1.36816</v>
      </c>
      <c r="U6" s="9" t="n">
        <v>1.3384</v>
      </c>
      <c r="V6" s="9" t="n">
        <v>1.22809</v>
      </c>
      <c r="W6" s="9" t="n">
        <v>1.16524</v>
      </c>
      <c r="X6" s="9" t="n">
        <v>1.15081</v>
      </c>
      <c r="Y6" s="9" t="n">
        <v>1.1481</v>
      </c>
    </row>
    <row r="7" customFormat="false" ht="12.75" hidden="false" customHeight="false" outlineLevel="0" collapsed="false">
      <c r="A7" s="8" t="n">
        <f aca="false">A6+1</f>
        <v>3</v>
      </c>
      <c r="B7" s="9" t="n">
        <v>1.23351</v>
      </c>
      <c r="C7" s="9" t="n">
        <v>1.22029</v>
      </c>
      <c r="D7" s="9" t="n">
        <v>1.23517</v>
      </c>
      <c r="E7" s="9" t="n">
        <v>1.22907</v>
      </c>
      <c r="F7" s="9" t="n">
        <v>1.22679</v>
      </c>
      <c r="G7" s="9" t="n">
        <v>1.28081</v>
      </c>
      <c r="H7" s="9" t="n">
        <v>1.31493</v>
      </c>
      <c r="I7" s="9" t="n">
        <v>1.35032</v>
      </c>
      <c r="J7" s="9" t="n">
        <v>1.34494</v>
      </c>
      <c r="K7" s="9" t="n">
        <v>1.33686</v>
      </c>
      <c r="L7" s="9" t="n">
        <v>1.32177</v>
      </c>
      <c r="M7" s="9" t="n">
        <v>1.33224</v>
      </c>
      <c r="N7" s="9" t="n">
        <v>1.28134</v>
      </c>
      <c r="O7" s="9" t="n">
        <v>1.28854</v>
      </c>
      <c r="P7" s="9" t="n">
        <v>1.28836</v>
      </c>
      <c r="Q7" s="9" t="n">
        <v>1.30715</v>
      </c>
      <c r="R7" s="9" t="n">
        <v>1.33443</v>
      </c>
      <c r="S7" s="9" t="n">
        <v>1.33515</v>
      </c>
      <c r="T7" s="9" t="n">
        <v>1.32914</v>
      </c>
      <c r="U7" s="9" t="n">
        <v>1.29318</v>
      </c>
      <c r="V7" s="9" t="n">
        <v>1.29357</v>
      </c>
      <c r="W7" s="9" t="n">
        <v>1.26468</v>
      </c>
      <c r="X7" s="9" t="n">
        <v>1.21958</v>
      </c>
      <c r="Y7" s="9" t="n">
        <v>1.21691</v>
      </c>
    </row>
    <row r="8" customFormat="false" ht="12.75" hidden="false" customHeight="false" outlineLevel="0" collapsed="false">
      <c r="A8" s="8" t="n">
        <f aca="false">A7+1</f>
        <v>4</v>
      </c>
      <c r="B8" s="9" t="n">
        <v>1.25804</v>
      </c>
      <c r="C8" s="9" t="n">
        <v>1.24568</v>
      </c>
      <c r="D8" s="9" t="n">
        <v>1.23629</v>
      </c>
      <c r="E8" s="9" t="n">
        <v>1.24977</v>
      </c>
      <c r="F8" s="9" t="n">
        <v>1.27076</v>
      </c>
      <c r="G8" s="9" t="n">
        <v>1.26663</v>
      </c>
      <c r="H8" s="9" t="n">
        <v>1.25677</v>
      </c>
      <c r="I8" s="9" t="n">
        <v>1.26555</v>
      </c>
      <c r="J8" s="9" t="n">
        <v>1.28119</v>
      </c>
      <c r="K8" s="9" t="n">
        <v>1.2809</v>
      </c>
      <c r="L8" s="9" t="n">
        <v>1.28334</v>
      </c>
      <c r="M8" s="9" t="n">
        <v>1.28419</v>
      </c>
      <c r="N8" s="9" t="n">
        <v>1.28791</v>
      </c>
      <c r="O8" s="9" t="n">
        <v>1.30256</v>
      </c>
      <c r="P8" s="9" t="n">
        <v>1.29635</v>
      </c>
      <c r="Q8" s="9" t="n">
        <v>1.30026</v>
      </c>
      <c r="R8" s="9" t="n">
        <v>1.30689</v>
      </c>
      <c r="S8" s="9" t="n">
        <v>1.32125</v>
      </c>
      <c r="T8" s="9" t="n">
        <v>1.32194</v>
      </c>
      <c r="U8" s="9" t="n">
        <v>1.30683</v>
      </c>
      <c r="V8" s="9" t="n">
        <v>1.27037</v>
      </c>
      <c r="W8" s="9" t="n">
        <v>1.27996</v>
      </c>
      <c r="X8" s="9" t="n">
        <v>1.2672</v>
      </c>
      <c r="Y8" s="9" t="n">
        <v>1.25827</v>
      </c>
    </row>
    <row r="9" customFormat="false" ht="12.75" hidden="false" customHeight="false" outlineLevel="0" collapsed="false">
      <c r="A9" s="8" t="n">
        <f aca="false">A8+1</f>
        <v>5</v>
      </c>
      <c r="B9" s="9" t="n">
        <v>1.29205</v>
      </c>
      <c r="C9" s="9" t="n">
        <v>1.2816</v>
      </c>
      <c r="D9" s="9" t="n">
        <v>1.27483</v>
      </c>
      <c r="E9" s="9" t="n">
        <v>1.26777</v>
      </c>
      <c r="F9" s="9" t="n">
        <v>1.28729</v>
      </c>
      <c r="G9" s="9" t="n">
        <v>1.2928</v>
      </c>
      <c r="H9" s="9" t="n">
        <v>1.29852</v>
      </c>
      <c r="I9" s="9" t="n">
        <v>1.31652</v>
      </c>
      <c r="J9" s="9" t="n">
        <v>1.32691</v>
      </c>
      <c r="K9" s="9" t="n">
        <v>1.32681</v>
      </c>
      <c r="L9" s="9" t="n">
        <v>1.32824</v>
      </c>
      <c r="M9" s="9" t="n">
        <v>1.33289</v>
      </c>
      <c r="N9" s="9" t="n">
        <v>1.33969</v>
      </c>
      <c r="O9" s="9" t="n">
        <v>1.34764</v>
      </c>
      <c r="P9" s="9" t="n">
        <v>1.33936</v>
      </c>
      <c r="Q9" s="9" t="n">
        <v>1.32189</v>
      </c>
      <c r="R9" s="9" t="n">
        <v>1.33441</v>
      </c>
      <c r="S9" s="9" t="n">
        <v>1.35104</v>
      </c>
      <c r="T9" s="9" t="n">
        <v>1.34883</v>
      </c>
      <c r="U9" s="9" t="n">
        <v>1.30147</v>
      </c>
      <c r="V9" s="9" t="n">
        <v>1.28631</v>
      </c>
      <c r="W9" s="9" t="n">
        <v>1.28828</v>
      </c>
      <c r="X9" s="9" t="n">
        <v>1.2751</v>
      </c>
      <c r="Y9" s="9" t="n">
        <v>1.26612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24221</v>
      </c>
      <c r="C10" s="9" t="n">
        <v>1.24127</v>
      </c>
      <c r="D10" s="9" t="n">
        <v>1.24066</v>
      </c>
      <c r="E10" s="9" t="n">
        <v>1.26996</v>
      </c>
      <c r="F10" s="9" t="n">
        <v>1.27196</v>
      </c>
      <c r="G10" s="9" t="n">
        <v>1.29192</v>
      </c>
      <c r="H10" s="9" t="n">
        <v>1.30105</v>
      </c>
      <c r="I10" s="9" t="n">
        <v>1.3097</v>
      </c>
      <c r="J10" s="9" t="n">
        <v>1.28128</v>
      </c>
      <c r="K10" s="9" t="n">
        <v>1.28101</v>
      </c>
      <c r="L10" s="9" t="n">
        <v>1.28815</v>
      </c>
      <c r="M10" s="9" t="n">
        <v>1.2878</v>
      </c>
      <c r="N10" s="9" t="n">
        <v>1.28757</v>
      </c>
      <c r="O10" s="9" t="n">
        <v>1.29096</v>
      </c>
      <c r="P10" s="9" t="n">
        <v>1.29369</v>
      </c>
      <c r="Q10" s="9" t="n">
        <v>1.29502</v>
      </c>
      <c r="R10" s="9" t="n">
        <v>1.2989</v>
      </c>
      <c r="S10" s="9" t="n">
        <v>1.29655</v>
      </c>
      <c r="T10" s="9" t="n">
        <v>1.29728</v>
      </c>
      <c r="U10" s="9" t="n">
        <v>1.31428</v>
      </c>
      <c r="V10" s="9" t="n">
        <v>1.282</v>
      </c>
      <c r="W10" s="9" t="n">
        <v>1.25849</v>
      </c>
      <c r="X10" s="9" t="n">
        <v>1.25983</v>
      </c>
      <c r="Y10" s="9" t="n">
        <v>1.2496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22685</v>
      </c>
      <c r="C11" s="9" t="n">
        <v>1.19905</v>
      </c>
      <c r="D11" s="9" t="n">
        <v>1.21644</v>
      </c>
      <c r="E11" s="9" t="n">
        <v>1.2545</v>
      </c>
      <c r="F11" s="9" t="n">
        <v>1.26023</v>
      </c>
      <c r="G11" s="9" t="n">
        <v>1.29702</v>
      </c>
      <c r="H11" s="9" t="n">
        <v>1.31768</v>
      </c>
      <c r="I11" s="9" t="n">
        <v>1.33723</v>
      </c>
      <c r="J11" s="9" t="n">
        <v>1.29211</v>
      </c>
      <c r="K11" s="9" t="n">
        <v>1.29393</v>
      </c>
      <c r="L11" s="9" t="n">
        <v>1.30207</v>
      </c>
      <c r="M11" s="9" t="n">
        <v>1.30459</v>
      </c>
      <c r="N11" s="9" t="n">
        <v>1.31314</v>
      </c>
      <c r="O11" s="9" t="n">
        <v>1.3285</v>
      </c>
      <c r="P11" s="9" t="n">
        <v>1.33742</v>
      </c>
      <c r="Q11" s="9" t="n">
        <v>1.33278</v>
      </c>
      <c r="R11" s="9" t="n">
        <v>1.33942</v>
      </c>
      <c r="S11" s="9" t="n">
        <v>1.33757</v>
      </c>
      <c r="T11" s="9" t="n">
        <v>1.34037</v>
      </c>
      <c r="U11" s="9" t="n">
        <v>1.33857</v>
      </c>
      <c r="V11" s="9" t="n">
        <v>1.29753</v>
      </c>
      <c r="W11" s="9" t="n">
        <v>1.26747</v>
      </c>
      <c r="X11" s="9" t="n">
        <v>1.27059</v>
      </c>
      <c r="Y11" s="9" t="n">
        <v>1.2562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22536</v>
      </c>
      <c r="C12" s="9" t="n">
        <v>1.18321</v>
      </c>
      <c r="D12" s="9" t="n">
        <v>1.17382</v>
      </c>
      <c r="E12" s="9" t="n">
        <v>1.19477</v>
      </c>
      <c r="F12" s="9" t="n">
        <v>1.28645</v>
      </c>
      <c r="G12" s="9" t="n">
        <v>1.27687</v>
      </c>
      <c r="H12" s="9" t="n">
        <v>1.28006</v>
      </c>
      <c r="I12" s="9" t="n">
        <v>1.3029</v>
      </c>
      <c r="J12" s="9" t="n">
        <v>1.31266</v>
      </c>
      <c r="K12" s="9" t="n">
        <v>1.3168</v>
      </c>
      <c r="L12" s="9" t="n">
        <v>1.32636</v>
      </c>
      <c r="M12" s="9" t="n">
        <v>1.32443</v>
      </c>
      <c r="N12" s="9" t="n">
        <v>1.33561</v>
      </c>
      <c r="O12" s="9" t="n">
        <v>1.34348</v>
      </c>
      <c r="P12" s="9" t="n">
        <v>1.32106</v>
      </c>
      <c r="Q12" s="9" t="n">
        <v>1.32801</v>
      </c>
      <c r="R12" s="9" t="n">
        <v>1.35282</v>
      </c>
      <c r="S12" s="9" t="n">
        <v>1.34605</v>
      </c>
      <c r="T12" s="9" t="n">
        <v>1.34995</v>
      </c>
      <c r="U12" s="9" t="n">
        <v>1.30944</v>
      </c>
      <c r="V12" s="9" t="n">
        <v>1.25339</v>
      </c>
      <c r="W12" s="9" t="n">
        <v>1.24539</v>
      </c>
      <c r="X12" s="9" t="n">
        <v>1.23419</v>
      </c>
      <c r="Y12" s="9" t="n">
        <v>1.21576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21111</v>
      </c>
      <c r="C13" s="9" t="n">
        <v>1.16257</v>
      </c>
      <c r="D13" s="9" t="n">
        <v>1.15332</v>
      </c>
      <c r="E13" s="9" t="n">
        <v>1.15786</v>
      </c>
      <c r="F13" s="9" t="n">
        <v>1.25972</v>
      </c>
      <c r="G13" s="9" t="n">
        <v>1.26489</v>
      </c>
      <c r="H13" s="9" t="n">
        <v>1.28168</v>
      </c>
      <c r="I13" s="9" t="n">
        <v>1.29247</v>
      </c>
      <c r="J13" s="9" t="n">
        <v>1.30009</v>
      </c>
      <c r="K13" s="9" t="n">
        <v>1.29762</v>
      </c>
      <c r="L13" s="9" t="n">
        <v>1.30956</v>
      </c>
      <c r="M13" s="9" t="n">
        <v>1.3135</v>
      </c>
      <c r="N13" s="9" t="n">
        <v>1.32035</v>
      </c>
      <c r="O13" s="9" t="n">
        <v>1.33071</v>
      </c>
      <c r="P13" s="9" t="n">
        <v>1.30853</v>
      </c>
      <c r="Q13" s="9" t="n">
        <v>1.31642</v>
      </c>
      <c r="R13" s="9" t="n">
        <v>1.33514</v>
      </c>
      <c r="S13" s="9" t="n">
        <v>1.32892</v>
      </c>
      <c r="T13" s="9" t="n">
        <v>1.33748</v>
      </c>
      <c r="U13" s="9" t="n">
        <v>1.30125</v>
      </c>
      <c r="V13" s="9" t="n">
        <v>1.26659</v>
      </c>
      <c r="W13" s="9" t="n">
        <v>1.26464</v>
      </c>
      <c r="X13" s="9" t="n">
        <v>1.23309</v>
      </c>
      <c r="Y13" s="9" t="n">
        <v>1.21692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2664</v>
      </c>
      <c r="C14" s="9" t="n">
        <v>1.2634</v>
      </c>
      <c r="D14" s="9" t="n">
        <v>1.21254</v>
      </c>
      <c r="E14" s="9" t="n">
        <v>1.21598</v>
      </c>
      <c r="F14" s="9" t="n">
        <v>1.23895</v>
      </c>
      <c r="G14" s="9" t="n">
        <v>1.26365</v>
      </c>
      <c r="H14" s="9" t="n">
        <v>1.28067</v>
      </c>
      <c r="I14" s="9" t="n">
        <v>1.2989</v>
      </c>
      <c r="J14" s="9" t="n">
        <v>1.30833</v>
      </c>
      <c r="K14" s="9" t="n">
        <v>1.30694</v>
      </c>
      <c r="L14" s="9" t="n">
        <v>1.3083</v>
      </c>
      <c r="M14" s="9" t="n">
        <v>1.30733</v>
      </c>
      <c r="N14" s="9" t="n">
        <v>1.31276</v>
      </c>
      <c r="O14" s="9" t="n">
        <v>1.31935</v>
      </c>
      <c r="P14" s="9" t="n">
        <v>1.30927</v>
      </c>
      <c r="Q14" s="9" t="n">
        <v>1.32069</v>
      </c>
      <c r="R14" s="9" t="n">
        <v>1.33715</v>
      </c>
      <c r="S14" s="9" t="n">
        <v>1.3354</v>
      </c>
      <c r="T14" s="9" t="n">
        <v>1.34182</v>
      </c>
      <c r="U14" s="9" t="n">
        <v>1.31322</v>
      </c>
      <c r="V14" s="9" t="n">
        <v>1.34818</v>
      </c>
      <c r="W14" s="9" t="n">
        <v>1.31211</v>
      </c>
      <c r="X14" s="9" t="n">
        <v>1.29157</v>
      </c>
      <c r="Y14" s="9" t="n">
        <v>1.25926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24594</v>
      </c>
      <c r="C15" s="9" t="n">
        <v>1.24164</v>
      </c>
      <c r="D15" s="9" t="n">
        <v>1.24214</v>
      </c>
      <c r="E15" s="9" t="n">
        <v>1.23275</v>
      </c>
      <c r="F15" s="9" t="n">
        <v>1.24566</v>
      </c>
      <c r="G15" s="9" t="n">
        <v>1.21942</v>
      </c>
      <c r="H15" s="9" t="n">
        <v>1.24517</v>
      </c>
      <c r="I15" s="9" t="n">
        <v>1.26417</v>
      </c>
      <c r="J15" s="9" t="n">
        <v>1.27793</v>
      </c>
      <c r="K15" s="9" t="n">
        <v>1.2815</v>
      </c>
      <c r="L15" s="9" t="n">
        <v>1.2854</v>
      </c>
      <c r="M15" s="9" t="n">
        <v>1.28879</v>
      </c>
      <c r="N15" s="9" t="n">
        <v>1.29421</v>
      </c>
      <c r="O15" s="9" t="n">
        <v>1.30031</v>
      </c>
      <c r="P15" s="9" t="n">
        <v>1.31089</v>
      </c>
      <c r="Q15" s="9" t="n">
        <v>1.31849</v>
      </c>
      <c r="R15" s="9" t="n">
        <v>1.33709</v>
      </c>
      <c r="S15" s="9" t="n">
        <v>1.3321</v>
      </c>
      <c r="T15" s="9" t="n">
        <v>1.33339</v>
      </c>
      <c r="U15" s="9" t="n">
        <v>1.30538</v>
      </c>
      <c r="V15" s="9" t="n">
        <v>1.34137</v>
      </c>
      <c r="W15" s="9" t="n">
        <v>1.30232</v>
      </c>
      <c r="X15" s="9" t="n">
        <v>1.28094</v>
      </c>
      <c r="Y15" s="9" t="n">
        <v>1.25136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22089</v>
      </c>
      <c r="C16" s="9" t="n">
        <v>1.21051</v>
      </c>
      <c r="D16" s="9" t="n">
        <v>1.22505</v>
      </c>
      <c r="E16" s="9" t="n">
        <v>1.24502</v>
      </c>
      <c r="F16" s="9" t="n">
        <v>1.21816</v>
      </c>
      <c r="G16" s="9" t="n">
        <v>1.25077</v>
      </c>
      <c r="H16" s="9" t="n">
        <v>1.25877</v>
      </c>
      <c r="I16" s="9" t="n">
        <v>1.27118</v>
      </c>
      <c r="J16" s="9" t="n">
        <v>1.28199</v>
      </c>
      <c r="K16" s="9" t="n">
        <v>1.27848</v>
      </c>
      <c r="L16" s="9" t="n">
        <v>1.28413</v>
      </c>
      <c r="M16" s="9" t="n">
        <v>1.2818</v>
      </c>
      <c r="N16" s="9" t="n">
        <v>1.2815</v>
      </c>
      <c r="O16" s="9" t="n">
        <v>1.28043</v>
      </c>
      <c r="P16" s="9" t="n">
        <v>1.28738</v>
      </c>
      <c r="Q16" s="9" t="n">
        <v>1.29407</v>
      </c>
      <c r="R16" s="9" t="n">
        <v>1.31142</v>
      </c>
      <c r="S16" s="9" t="n">
        <v>1.30979</v>
      </c>
      <c r="T16" s="9" t="n">
        <v>1.3135</v>
      </c>
      <c r="U16" s="9" t="n">
        <v>1.2945</v>
      </c>
      <c r="V16" s="9" t="n">
        <v>1.25409</v>
      </c>
      <c r="W16" s="9" t="n">
        <v>1.25891</v>
      </c>
      <c r="X16" s="9" t="n">
        <v>1.23512</v>
      </c>
      <c r="Y16" s="9" t="n">
        <v>1.21205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25088</v>
      </c>
      <c r="C17" s="9" t="n">
        <v>1.2548</v>
      </c>
      <c r="D17" s="9" t="n">
        <v>1.25176</v>
      </c>
      <c r="E17" s="9" t="n">
        <v>1.27515</v>
      </c>
      <c r="F17" s="9" t="n">
        <v>1.3246</v>
      </c>
      <c r="G17" s="9" t="n">
        <v>1.3522</v>
      </c>
      <c r="H17" s="9" t="n">
        <v>1.35991</v>
      </c>
      <c r="I17" s="9" t="n">
        <v>1.36775</v>
      </c>
      <c r="J17" s="9" t="n">
        <v>1.37548</v>
      </c>
      <c r="K17" s="9" t="n">
        <v>1.37779</v>
      </c>
      <c r="L17" s="9" t="n">
        <v>1.38212</v>
      </c>
      <c r="M17" s="9" t="n">
        <v>1.38138</v>
      </c>
      <c r="N17" s="9" t="n">
        <v>1.38446</v>
      </c>
      <c r="O17" s="9" t="n">
        <v>1.38401</v>
      </c>
      <c r="P17" s="9" t="n">
        <v>1.28694</v>
      </c>
      <c r="Q17" s="9" t="n">
        <v>1.29031</v>
      </c>
      <c r="R17" s="9" t="n">
        <v>1.29267</v>
      </c>
      <c r="S17" s="9" t="n">
        <v>1.40678</v>
      </c>
      <c r="T17" s="9" t="n">
        <v>1.4054</v>
      </c>
      <c r="U17" s="9" t="n">
        <v>1.38844</v>
      </c>
      <c r="V17" s="9" t="n">
        <v>1.35133</v>
      </c>
      <c r="W17" s="9" t="n">
        <v>1.35302</v>
      </c>
      <c r="X17" s="9" t="n">
        <v>1.32727</v>
      </c>
      <c r="Y17" s="9" t="n">
        <v>1.26131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21612</v>
      </c>
      <c r="C18" s="9" t="n">
        <v>1.24609</v>
      </c>
      <c r="D18" s="9" t="n">
        <v>1.27691</v>
      </c>
      <c r="E18" s="9" t="n">
        <v>1.3225</v>
      </c>
      <c r="F18" s="9" t="n">
        <v>1.36975</v>
      </c>
      <c r="G18" s="9" t="n">
        <v>1.40713</v>
      </c>
      <c r="H18" s="9" t="n">
        <v>1.40932</v>
      </c>
      <c r="I18" s="9" t="n">
        <v>1.40996</v>
      </c>
      <c r="J18" s="9" t="n">
        <v>1.41626</v>
      </c>
      <c r="K18" s="9" t="n">
        <v>1.42508</v>
      </c>
      <c r="L18" s="9" t="n">
        <v>1.42941</v>
      </c>
      <c r="M18" s="9" t="n">
        <v>1.43471</v>
      </c>
      <c r="N18" s="9" t="n">
        <v>1.4236</v>
      </c>
      <c r="O18" s="9" t="n">
        <v>1.4279</v>
      </c>
      <c r="P18" s="9" t="n">
        <v>1.43893</v>
      </c>
      <c r="Q18" s="9" t="n">
        <v>1.43936</v>
      </c>
      <c r="R18" s="9" t="n">
        <v>1.45303</v>
      </c>
      <c r="S18" s="9" t="n">
        <v>1.44769</v>
      </c>
      <c r="T18" s="9" t="n">
        <v>1.45358</v>
      </c>
      <c r="U18" s="9" t="n">
        <v>1.4259</v>
      </c>
      <c r="V18" s="9" t="n">
        <v>1.36397</v>
      </c>
      <c r="W18" s="9" t="n">
        <v>1.36332</v>
      </c>
      <c r="X18" s="9" t="n">
        <v>1.32088</v>
      </c>
      <c r="Y18" s="9" t="n">
        <v>1.24269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21157</v>
      </c>
      <c r="C19" s="9" t="n">
        <v>1.25269</v>
      </c>
      <c r="D19" s="9" t="n">
        <v>1.2763</v>
      </c>
      <c r="E19" s="9" t="n">
        <v>1.28314</v>
      </c>
      <c r="F19" s="9" t="n">
        <v>1.34309</v>
      </c>
      <c r="G19" s="9" t="n">
        <v>1.38087</v>
      </c>
      <c r="H19" s="9" t="n">
        <v>1.39784</v>
      </c>
      <c r="I19" s="9" t="n">
        <v>1.39702</v>
      </c>
      <c r="J19" s="9" t="n">
        <v>1.39555</v>
      </c>
      <c r="K19" s="9" t="n">
        <v>1.39471</v>
      </c>
      <c r="L19" s="9" t="n">
        <v>1.40231</v>
      </c>
      <c r="M19" s="9" t="n">
        <v>1.40514</v>
      </c>
      <c r="N19" s="9" t="n">
        <v>1.40937</v>
      </c>
      <c r="O19" s="9" t="n">
        <v>1.42321</v>
      </c>
      <c r="P19" s="9" t="n">
        <v>1.44429</v>
      </c>
      <c r="Q19" s="9" t="n">
        <v>1.43393</v>
      </c>
      <c r="R19" s="9" t="n">
        <v>1.43861</v>
      </c>
      <c r="S19" s="9" t="n">
        <v>1.43536</v>
      </c>
      <c r="T19" s="9" t="n">
        <v>1.44962</v>
      </c>
      <c r="U19" s="9" t="n">
        <v>1.37701</v>
      </c>
      <c r="V19" s="9" t="n">
        <v>1.35376</v>
      </c>
      <c r="W19" s="9" t="n">
        <v>1.35879</v>
      </c>
      <c r="X19" s="9" t="n">
        <v>1.36477</v>
      </c>
      <c r="Y19" s="9" t="n">
        <v>1.32128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21685</v>
      </c>
      <c r="C20" s="9" t="n">
        <v>1.2265</v>
      </c>
      <c r="D20" s="9" t="n">
        <v>1.23772</v>
      </c>
      <c r="E20" s="9" t="n">
        <v>1.29311</v>
      </c>
      <c r="F20" s="9" t="n">
        <v>1.35327</v>
      </c>
      <c r="G20" s="9" t="n">
        <v>1.37656</v>
      </c>
      <c r="H20" s="9" t="n">
        <v>1.34474</v>
      </c>
      <c r="I20" s="9" t="n">
        <v>1.33941</v>
      </c>
      <c r="J20" s="9" t="n">
        <v>1.3579</v>
      </c>
      <c r="K20" s="9" t="n">
        <v>1.34856</v>
      </c>
      <c r="L20" s="9" t="n">
        <v>1.34714</v>
      </c>
      <c r="M20" s="9" t="n">
        <v>1.357</v>
      </c>
      <c r="N20" s="9" t="n">
        <v>1.35898</v>
      </c>
      <c r="O20" s="9" t="n">
        <v>1.37377</v>
      </c>
      <c r="P20" s="9" t="n">
        <v>1.36954</v>
      </c>
      <c r="Q20" s="9" t="n">
        <v>1.35398</v>
      </c>
      <c r="R20" s="9" t="n">
        <v>1.35611</v>
      </c>
      <c r="S20" s="9" t="n">
        <v>1.35452</v>
      </c>
      <c r="T20" s="9" t="n">
        <v>1.35645</v>
      </c>
      <c r="U20" s="9" t="n">
        <v>1.29973</v>
      </c>
      <c r="V20" s="9" t="n">
        <v>1.30091</v>
      </c>
      <c r="W20" s="9" t="n">
        <v>1.28976</v>
      </c>
      <c r="X20" s="9" t="n">
        <v>1.27391</v>
      </c>
      <c r="Y20" s="9" t="n">
        <v>1.20207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20288</v>
      </c>
      <c r="C21" s="9" t="n">
        <v>1.19672</v>
      </c>
      <c r="D21" s="9" t="n">
        <v>1.20433</v>
      </c>
      <c r="E21" s="9" t="n">
        <v>1.22854</v>
      </c>
      <c r="F21" s="9" t="n">
        <v>1.26164</v>
      </c>
      <c r="G21" s="9" t="n">
        <v>1.27462</v>
      </c>
      <c r="H21" s="9" t="n">
        <v>1.25697</v>
      </c>
      <c r="I21" s="9" t="n">
        <v>1.27071</v>
      </c>
      <c r="J21" s="9" t="n">
        <v>1.27416</v>
      </c>
      <c r="K21" s="9" t="n">
        <v>1.2823</v>
      </c>
      <c r="L21" s="9" t="n">
        <v>1.27339</v>
      </c>
      <c r="M21" s="9" t="n">
        <v>1.2761</v>
      </c>
      <c r="N21" s="9" t="n">
        <v>1.28196</v>
      </c>
      <c r="O21" s="9" t="n">
        <v>1.29453</v>
      </c>
      <c r="P21" s="9" t="n">
        <v>1.31803</v>
      </c>
      <c r="Q21" s="9" t="n">
        <v>1.30819</v>
      </c>
      <c r="R21" s="9" t="n">
        <v>1.31191</v>
      </c>
      <c r="S21" s="9" t="n">
        <v>1.31164</v>
      </c>
      <c r="T21" s="9" t="n">
        <v>1.30751</v>
      </c>
      <c r="U21" s="9" t="n">
        <v>1.28429</v>
      </c>
      <c r="V21" s="9" t="n">
        <v>1.28099</v>
      </c>
      <c r="W21" s="9" t="n">
        <v>1.28288</v>
      </c>
      <c r="X21" s="9" t="n">
        <v>1.25901</v>
      </c>
      <c r="Y21" s="9" t="n">
        <v>1.21446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19371</v>
      </c>
      <c r="C22" s="9" t="n">
        <v>1.18791</v>
      </c>
      <c r="D22" s="9" t="n">
        <v>1.19031</v>
      </c>
      <c r="E22" s="9" t="n">
        <v>1.19602</v>
      </c>
      <c r="F22" s="9" t="n">
        <v>1.21314</v>
      </c>
      <c r="G22" s="9" t="n">
        <v>1.21249</v>
      </c>
      <c r="H22" s="9" t="n">
        <v>1.21449</v>
      </c>
      <c r="I22" s="9" t="n">
        <v>1.23007</v>
      </c>
      <c r="J22" s="9" t="n">
        <v>1.24634</v>
      </c>
      <c r="K22" s="9" t="n">
        <v>1.21928</v>
      </c>
      <c r="L22" s="9" t="n">
        <v>1.22092</v>
      </c>
      <c r="M22" s="9" t="n">
        <v>1.22289</v>
      </c>
      <c r="N22" s="9" t="n">
        <v>1.22836</v>
      </c>
      <c r="O22" s="9" t="n">
        <v>1.23902</v>
      </c>
      <c r="P22" s="9" t="n">
        <v>1.24517</v>
      </c>
      <c r="Q22" s="9" t="n">
        <v>1.24395</v>
      </c>
      <c r="R22" s="9" t="n">
        <v>1.2577</v>
      </c>
      <c r="S22" s="9" t="n">
        <v>1.26257</v>
      </c>
      <c r="T22" s="9" t="n">
        <v>1.27073</v>
      </c>
      <c r="U22" s="9" t="n">
        <v>1.28943</v>
      </c>
      <c r="V22" s="9" t="n">
        <v>1.2531</v>
      </c>
      <c r="W22" s="9" t="n">
        <v>1.25282</v>
      </c>
      <c r="X22" s="9" t="n">
        <v>1.22721</v>
      </c>
      <c r="Y22" s="9" t="n">
        <v>1.20385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18685</v>
      </c>
      <c r="C23" s="9" t="n">
        <v>1.17553</v>
      </c>
      <c r="D23" s="9" t="n">
        <v>1.23718</v>
      </c>
      <c r="E23" s="9" t="n">
        <v>1.22507</v>
      </c>
      <c r="F23" s="9" t="n">
        <v>1.28205</v>
      </c>
      <c r="G23" s="9" t="n">
        <v>1.29522</v>
      </c>
      <c r="H23" s="9" t="n">
        <v>1.29559</v>
      </c>
      <c r="I23" s="9" t="n">
        <v>1.29444</v>
      </c>
      <c r="J23" s="9" t="n">
        <v>1.28991</v>
      </c>
      <c r="K23" s="9" t="n">
        <v>1.27405</v>
      </c>
      <c r="L23" s="9" t="n">
        <v>1.25505</v>
      </c>
      <c r="M23" s="9" t="n">
        <v>1.25531</v>
      </c>
      <c r="N23" s="9" t="n">
        <v>1.2592</v>
      </c>
      <c r="O23" s="9" t="n">
        <v>1.26544</v>
      </c>
      <c r="P23" s="9" t="n">
        <v>1.28287</v>
      </c>
      <c r="Q23" s="9" t="n">
        <v>1.29209</v>
      </c>
      <c r="R23" s="9" t="n">
        <v>1.2796</v>
      </c>
      <c r="S23" s="9" t="n">
        <v>1.27831</v>
      </c>
      <c r="T23" s="9" t="n">
        <v>1.2538</v>
      </c>
      <c r="U23" s="9" t="n">
        <v>1.38153</v>
      </c>
      <c r="V23" s="9" t="n">
        <v>1.35268</v>
      </c>
      <c r="W23" s="9" t="n">
        <v>1.35757</v>
      </c>
      <c r="X23" s="9" t="n">
        <v>1.23512</v>
      </c>
      <c r="Y23" s="9" t="n">
        <v>1.19301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20724</v>
      </c>
      <c r="C24" s="9" t="n">
        <v>1.20834</v>
      </c>
      <c r="D24" s="9" t="n">
        <v>1.23955</v>
      </c>
      <c r="E24" s="9" t="n">
        <v>1.40064</v>
      </c>
      <c r="F24" s="9" t="n">
        <v>1.43102</v>
      </c>
      <c r="G24" s="9" t="n">
        <v>1.43539</v>
      </c>
      <c r="H24" s="9" t="n">
        <v>1.43491</v>
      </c>
      <c r="I24" s="9" t="n">
        <v>1.43311</v>
      </c>
      <c r="J24" s="9" t="n">
        <v>1.43607</v>
      </c>
      <c r="K24" s="9" t="n">
        <v>1.41639</v>
      </c>
      <c r="L24" s="9" t="n">
        <v>1.41938</v>
      </c>
      <c r="M24" s="9" t="n">
        <v>1.42044</v>
      </c>
      <c r="N24" s="9" t="n">
        <v>1.4238</v>
      </c>
      <c r="O24" s="9" t="n">
        <v>1.42415</v>
      </c>
      <c r="P24" s="9" t="n">
        <v>1.42807</v>
      </c>
      <c r="Q24" s="9" t="n">
        <v>1.43719</v>
      </c>
      <c r="R24" s="9" t="n">
        <v>1.43859</v>
      </c>
      <c r="S24" s="9" t="n">
        <v>1.44208</v>
      </c>
      <c r="T24" s="9" t="n">
        <v>1.44345</v>
      </c>
      <c r="U24" s="9" t="n">
        <v>1.4469</v>
      </c>
      <c r="V24" s="9" t="n">
        <v>1.41249</v>
      </c>
      <c r="W24" s="9" t="n">
        <v>1.37734</v>
      </c>
      <c r="X24" s="9" t="n">
        <v>1.3997</v>
      </c>
      <c r="Y24" s="9" t="n">
        <v>1.25379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34188</v>
      </c>
      <c r="C25" s="9" t="n">
        <v>1.32146</v>
      </c>
      <c r="D25" s="9" t="n">
        <v>1.30172</v>
      </c>
      <c r="E25" s="9" t="n">
        <v>1.38804</v>
      </c>
      <c r="F25" s="9" t="n">
        <v>1.42545</v>
      </c>
      <c r="G25" s="9" t="n">
        <v>1.42767</v>
      </c>
      <c r="H25" s="9" t="n">
        <v>1.43028</v>
      </c>
      <c r="I25" s="9" t="n">
        <v>1.42584</v>
      </c>
      <c r="J25" s="9" t="n">
        <v>1.42893</v>
      </c>
      <c r="K25" s="9" t="n">
        <v>1.43336</v>
      </c>
      <c r="L25" s="9" t="n">
        <v>1.43625</v>
      </c>
      <c r="M25" s="9" t="n">
        <v>1.43538</v>
      </c>
      <c r="N25" s="9" t="n">
        <v>1.43878</v>
      </c>
      <c r="O25" s="9" t="n">
        <v>1.40948</v>
      </c>
      <c r="P25" s="9" t="n">
        <v>1.42044</v>
      </c>
      <c r="Q25" s="9" t="n">
        <v>1.31073</v>
      </c>
      <c r="R25" s="9" t="n">
        <v>1.43123</v>
      </c>
      <c r="S25" s="9" t="n">
        <v>1.43123</v>
      </c>
      <c r="T25" s="9" t="n">
        <v>1.43767</v>
      </c>
      <c r="U25" s="9" t="n">
        <v>1.44803</v>
      </c>
      <c r="V25" s="9" t="n">
        <v>1.40913</v>
      </c>
      <c r="W25" s="9" t="n">
        <v>1.37501</v>
      </c>
      <c r="X25" s="9" t="n">
        <v>1.39666</v>
      </c>
      <c r="Y25" s="9" t="n">
        <v>1.38118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24861</v>
      </c>
      <c r="C26" s="9" t="n">
        <v>1.24047</v>
      </c>
      <c r="D26" s="9" t="n">
        <v>1.23964</v>
      </c>
      <c r="E26" s="9" t="n">
        <v>1.33096</v>
      </c>
      <c r="F26" s="9" t="n">
        <v>1.37581</v>
      </c>
      <c r="G26" s="9" t="n">
        <v>1.37456</v>
      </c>
      <c r="H26" s="9" t="n">
        <v>1.38714</v>
      </c>
      <c r="I26" s="9" t="n">
        <v>1.38258</v>
      </c>
      <c r="J26" s="9" t="n">
        <v>1.38382</v>
      </c>
      <c r="K26" s="9" t="n">
        <v>1.38718</v>
      </c>
      <c r="L26" s="9" t="n">
        <v>1.3901</v>
      </c>
      <c r="M26" s="9" t="n">
        <v>1.39123</v>
      </c>
      <c r="N26" s="9" t="n">
        <v>1.39275</v>
      </c>
      <c r="O26" s="9" t="n">
        <v>1.37045</v>
      </c>
      <c r="P26" s="9" t="n">
        <v>1.37432</v>
      </c>
      <c r="Q26" s="9" t="n">
        <v>1.38921</v>
      </c>
      <c r="R26" s="9" t="n">
        <v>1.38517</v>
      </c>
      <c r="S26" s="9" t="n">
        <v>1.38477</v>
      </c>
      <c r="T26" s="9" t="n">
        <v>1.38546</v>
      </c>
      <c r="U26" s="9" t="n">
        <v>1.38096</v>
      </c>
      <c r="V26" s="9" t="n">
        <v>1.36906</v>
      </c>
      <c r="W26" s="9" t="n">
        <v>1.36525</v>
      </c>
      <c r="X26" s="9" t="n">
        <v>1.35081</v>
      </c>
      <c r="Y26" s="9" t="n">
        <v>1.24662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24859</v>
      </c>
      <c r="C27" s="9" t="n">
        <v>1.24345</v>
      </c>
      <c r="D27" s="9" t="n">
        <v>1.30264</v>
      </c>
      <c r="E27" s="9" t="n">
        <v>1.31277</v>
      </c>
      <c r="F27" s="9" t="n">
        <v>1.38759</v>
      </c>
      <c r="G27" s="9" t="n">
        <v>1.37591</v>
      </c>
      <c r="H27" s="9" t="n">
        <v>1.40631</v>
      </c>
      <c r="I27" s="9" t="n">
        <v>1.39522</v>
      </c>
      <c r="J27" s="9" t="n">
        <v>1.40514</v>
      </c>
      <c r="K27" s="9" t="n">
        <v>1.41408</v>
      </c>
      <c r="L27" s="9" t="n">
        <v>1.44587</v>
      </c>
      <c r="M27" s="9" t="n">
        <v>1.44344</v>
      </c>
      <c r="N27" s="9" t="n">
        <v>1.39404</v>
      </c>
      <c r="O27" s="9" t="n">
        <v>1.37411</v>
      </c>
      <c r="P27" s="9" t="n">
        <v>1.37395</v>
      </c>
      <c r="Q27" s="9" t="n">
        <v>1.38603</v>
      </c>
      <c r="R27" s="9" t="n">
        <v>1.38343</v>
      </c>
      <c r="S27" s="9" t="n">
        <v>1.37982</v>
      </c>
      <c r="T27" s="9" t="n">
        <v>1.38221</v>
      </c>
      <c r="U27" s="9" t="n">
        <v>1.38501</v>
      </c>
      <c r="V27" s="9" t="n">
        <v>1.37217</v>
      </c>
      <c r="W27" s="9" t="n">
        <v>1.36649</v>
      </c>
      <c r="X27" s="9" t="n">
        <v>1.35372</v>
      </c>
      <c r="Y27" s="9" t="n">
        <v>1.30681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27048</v>
      </c>
      <c r="C28" s="9" t="n">
        <v>1.27273</v>
      </c>
      <c r="D28" s="9" t="n">
        <v>1.31744</v>
      </c>
      <c r="E28" s="9" t="n">
        <v>1.29561</v>
      </c>
      <c r="F28" s="9" t="n">
        <v>1.36495</v>
      </c>
      <c r="G28" s="9" t="n">
        <v>1.36816</v>
      </c>
      <c r="H28" s="9" t="n">
        <v>1.38816</v>
      </c>
      <c r="I28" s="9" t="n">
        <v>1.38679</v>
      </c>
      <c r="J28" s="9" t="n">
        <v>1.39585</v>
      </c>
      <c r="K28" s="9" t="n">
        <v>1.39847</v>
      </c>
      <c r="L28" s="9" t="n">
        <v>1.39852</v>
      </c>
      <c r="M28" s="9" t="n">
        <v>1.39831</v>
      </c>
      <c r="N28" s="9" t="n">
        <v>1.36992</v>
      </c>
      <c r="O28" s="9" t="n">
        <v>1.37271</v>
      </c>
      <c r="P28" s="9" t="n">
        <v>1.38447</v>
      </c>
      <c r="Q28" s="9" t="n">
        <v>1.39724</v>
      </c>
      <c r="R28" s="9" t="n">
        <v>1.39032</v>
      </c>
      <c r="S28" s="9" t="n">
        <v>1.39437</v>
      </c>
      <c r="T28" s="9" t="n">
        <v>1.39882</v>
      </c>
      <c r="U28" s="9" t="n">
        <v>1.3797</v>
      </c>
      <c r="V28" s="9" t="n">
        <v>1.38353</v>
      </c>
      <c r="W28" s="9" t="n">
        <v>1.38133</v>
      </c>
      <c r="X28" s="9" t="n">
        <v>1.367</v>
      </c>
      <c r="Y28" s="9" t="n">
        <v>1.3492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23499</v>
      </c>
      <c r="C29" s="9" t="n">
        <v>1.23592</v>
      </c>
      <c r="D29" s="9" t="n">
        <v>1.22297</v>
      </c>
      <c r="E29" s="9" t="n">
        <v>1.22356</v>
      </c>
      <c r="F29" s="9" t="n">
        <v>1.2424</v>
      </c>
      <c r="G29" s="9" t="n">
        <v>1.23585</v>
      </c>
      <c r="H29" s="9" t="n">
        <v>1.2615</v>
      </c>
      <c r="I29" s="9" t="n">
        <v>1.27359</v>
      </c>
      <c r="J29" s="9" t="n">
        <v>1.28311</v>
      </c>
      <c r="K29" s="9" t="n">
        <v>1.29261</v>
      </c>
      <c r="L29" s="9" t="n">
        <v>1.29233</v>
      </c>
      <c r="M29" s="9" t="n">
        <v>1.29628</v>
      </c>
      <c r="N29" s="9" t="n">
        <v>1.27049</v>
      </c>
      <c r="O29" s="9" t="n">
        <v>1.27686</v>
      </c>
      <c r="P29" s="9" t="n">
        <v>1.28656</v>
      </c>
      <c r="Q29" s="9" t="n">
        <v>1.30286</v>
      </c>
      <c r="R29" s="9" t="n">
        <v>1.29746</v>
      </c>
      <c r="S29" s="9" t="n">
        <v>1.30046</v>
      </c>
      <c r="T29" s="9" t="n">
        <v>1.30091</v>
      </c>
      <c r="U29" s="9" t="n">
        <v>1.27735</v>
      </c>
      <c r="V29" s="9" t="n">
        <v>1.28612</v>
      </c>
      <c r="W29" s="9" t="n">
        <v>1.28177</v>
      </c>
      <c r="X29" s="9" t="n">
        <v>1.26458</v>
      </c>
      <c r="Y29" s="9" t="n">
        <v>1.2522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24286</v>
      </c>
      <c r="C30" s="9" t="n">
        <v>1.29704</v>
      </c>
      <c r="D30" s="9" t="n">
        <v>1.29975</v>
      </c>
      <c r="E30" s="9" t="n">
        <v>1.31417</v>
      </c>
      <c r="F30" s="9" t="n">
        <v>1.3964</v>
      </c>
      <c r="G30" s="9" t="n">
        <v>1.40025</v>
      </c>
      <c r="H30" s="9" t="n">
        <v>1.40521</v>
      </c>
      <c r="I30" s="9" t="n">
        <v>1.40765</v>
      </c>
      <c r="J30" s="9" t="n">
        <v>1.41285</v>
      </c>
      <c r="K30" s="9" t="n">
        <v>1.41834</v>
      </c>
      <c r="L30" s="9" t="n">
        <v>1.43056</v>
      </c>
      <c r="M30" s="9" t="n">
        <v>1.42859</v>
      </c>
      <c r="N30" s="9" t="n">
        <v>1.39387</v>
      </c>
      <c r="O30" s="9" t="n">
        <v>1.39821</v>
      </c>
      <c r="P30" s="9" t="n">
        <v>1.40199</v>
      </c>
      <c r="Q30" s="9" t="n">
        <v>1.41084</v>
      </c>
      <c r="R30" s="9" t="n">
        <v>1.40723</v>
      </c>
      <c r="S30" s="9" t="n">
        <v>1.40964</v>
      </c>
      <c r="T30" s="9" t="n">
        <v>1.41725</v>
      </c>
      <c r="U30" s="9" t="n">
        <v>1.38555</v>
      </c>
      <c r="V30" s="9" t="n">
        <v>1.38258</v>
      </c>
      <c r="W30" s="9" t="n">
        <v>1.37844</v>
      </c>
      <c r="X30" s="9" t="n">
        <v>1.35479</v>
      </c>
      <c r="Y30" s="9" t="n">
        <v>1.25822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33548</v>
      </c>
      <c r="C31" s="9" t="n">
        <v>1.34442</v>
      </c>
      <c r="D31" s="9" t="n">
        <v>1.36363</v>
      </c>
      <c r="E31" s="9" t="n">
        <v>1.41625</v>
      </c>
      <c r="F31" s="9" t="n">
        <v>1.47427</v>
      </c>
      <c r="G31" s="9" t="n">
        <v>1.54912</v>
      </c>
      <c r="H31" s="9" t="n">
        <v>1.56555</v>
      </c>
      <c r="I31" s="9" t="n">
        <v>1.48414</v>
      </c>
      <c r="J31" s="9" t="n">
        <v>1.5458</v>
      </c>
      <c r="K31" s="9" t="n">
        <v>1.54572</v>
      </c>
      <c r="L31" s="9" t="n">
        <v>1.4625</v>
      </c>
      <c r="M31" s="9" t="n">
        <v>1.46476</v>
      </c>
      <c r="N31" s="9" t="n">
        <v>1.46798</v>
      </c>
      <c r="O31" s="9" t="n">
        <v>1.47203</v>
      </c>
      <c r="P31" s="9" t="n">
        <v>1.4715</v>
      </c>
      <c r="Q31" s="9" t="n">
        <v>1.50492</v>
      </c>
      <c r="R31" s="9" t="n">
        <v>1.47349</v>
      </c>
      <c r="S31" s="9" t="n">
        <v>1.47683</v>
      </c>
      <c r="T31" s="9" t="n">
        <v>1.52396</v>
      </c>
      <c r="U31" s="9" t="n">
        <v>1.47026</v>
      </c>
      <c r="V31" s="9" t="n">
        <v>1.45023</v>
      </c>
      <c r="W31" s="9" t="n">
        <v>1.45207</v>
      </c>
      <c r="X31" s="9" t="n">
        <v>1.4292</v>
      </c>
      <c r="Y31" s="9" t="n">
        <v>1.40664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36762</v>
      </c>
      <c r="C32" s="9" t="n">
        <v>1.34885</v>
      </c>
      <c r="D32" s="9" t="n">
        <v>1.37837</v>
      </c>
      <c r="E32" s="9" t="n">
        <v>1.4273</v>
      </c>
      <c r="F32" s="9" t="n">
        <v>1.46591</v>
      </c>
      <c r="G32" s="9" t="n">
        <v>1.46515</v>
      </c>
      <c r="H32" s="9" t="n">
        <v>1.47211</v>
      </c>
      <c r="I32" s="9" t="n">
        <v>1.46595</v>
      </c>
      <c r="J32" s="9" t="n">
        <v>1.44738</v>
      </c>
      <c r="K32" s="9" t="n">
        <v>1.44907</v>
      </c>
      <c r="L32" s="9" t="n">
        <v>1.45277</v>
      </c>
      <c r="M32" s="9" t="n">
        <v>1.45399</v>
      </c>
      <c r="N32" s="9" t="n">
        <v>1.45795</v>
      </c>
      <c r="O32" s="9" t="n">
        <v>1.46297</v>
      </c>
      <c r="P32" s="9" t="n">
        <v>1.46406</v>
      </c>
      <c r="Q32" s="9" t="n">
        <v>1.46978</v>
      </c>
      <c r="R32" s="9" t="n">
        <v>1.46498</v>
      </c>
      <c r="S32" s="9" t="n">
        <v>1.46684</v>
      </c>
      <c r="T32" s="9" t="n">
        <v>1.46799</v>
      </c>
      <c r="U32" s="9" t="n">
        <v>1.46805</v>
      </c>
      <c r="V32" s="9" t="n">
        <v>1.44907</v>
      </c>
      <c r="W32" s="9" t="n">
        <v>1.4377</v>
      </c>
      <c r="X32" s="9" t="n">
        <v>1.4253</v>
      </c>
      <c r="Y32" s="9" t="n">
        <v>1.40172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32313</v>
      </c>
      <c r="C33" s="9" t="n">
        <v>1.28803</v>
      </c>
      <c r="D33" s="9" t="n">
        <v>1.28513</v>
      </c>
      <c r="E33" s="9" t="n">
        <v>1.3675</v>
      </c>
      <c r="F33" s="9" t="n">
        <v>1.42159</v>
      </c>
      <c r="G33" s="9" t="n">
        <v>1.41691</v>
      </c>
      <c r="H33" s="9" t="n">
        <v>1.43505</v>
      </c>
      <c r="I33" s="9" t="n">
        <v>1.42101</v>
      </c>
      <c r="J33" s="9" t="n">
        <v>1.40006</v>
      </c>
      <c r="K33" s="9" t="n">
        <v>1.40065</v>
      </c>
      <c r="L33" s="9" t="n">
        <v>1.39649</v>
      </c>
      <c r="M33" s="9" t="n">
        <v>1.39721</v>
      </c>
      <c r="N33" s="9" t="n">
        <v>1.40107</v>
      </c>
      <c r="O33" s="9" t="n">
        <v>1.4084</v>
      </c>
      <c r="P33" s="9" t="n">
        <v>1.40811</v>
      </c>
      <c r="Q33" s="9" t="n">
        <v>1.39832</v>
      </c>
      <c r="R33" s="9" t="n">
        <v>1.39556</v>
      </c>
      <c r="S33" s="9" t="n">
        <v>1.39574</v>
      </c>
      <c r="T33" s="9" t="n">
        <v>1.39519</v>
      </c>
      <c r="U33" s="9" t="n">
        <v>1.39262</v>
      </c>
      <c r="V33" s="9" t="n">
        <v>1.36756</v>
      </c>
      <c r="W33" s="9" t="n">
        <v>1.36268</v>
      </c>
      <c r="X33" s="9" t="n">
        <v>1.30529</v>
      </c>
      <c r="Y33" s="9" t="n">
        <v>1.28007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24552</v>
      </c>
      <c r="C34" s="9" t="n">
        <v>1.24803</v>
      </c>
      <c r="D34" s="9" t="n">
        <v>1.25437</v>
      </c>
      <c r="E34" s="9" t="n">
        <v>1.27367</v>
      </c>
      <c r="F34" s="9" t="n">
        <v>1.31548</v>
      </c>
      <c r="G34" s="9" t="n">
        <v>1.30844</v>
      </c>
      <c r="H34" s="9" t="n">
        <v>1.33283</v>
      </c>
      <c r="I34" s="9" t="n">
        <v>1.32084</v>
      </c>
      <c r="J34" s="9" t="n">
        <v>1.29352</v>
      </c>
      <c r="K34" s="9" t="n">
        <v>1.29729</v>
      </c>
      <c r="L34" s="9" t="n">
        <v>1.29876</v>
      </c>
      <c r="M34" s="9" t="n">
        <v>1.29669</v>
      </c>
      <c r="N34" s="9" t="n">
        <v>1.30099</v>
      </c>
      <c r="O34" s="9" t="n">
        <v>1.25271</v>
      </c>
      <c r="P34" s="9" t="n">
        <v>1.24691</v>
      </c>
      <c r="Q34" s="9" t="n">
        <v>1.30248</v>
      </c>
      <c r="R34" s="9" t="n">
        <v>1.29769</v>
      </c>
      <c r="S34" s="9" t="n">
        <v>1.30446</v>
      </c>
      <c r="T34" s="9" t="n">
        <v>1.30668</v>
      </c>
      <c r="U34" s="9" t="n">
        <v>1.32277</v>
      </c>
      <c r="V34" s="9" t="n">
        <v>1.29668</v>
      </c>
      <c r="W34" s="9" t="n">
        <v>1.29374</v>
      </c>
      <c r="X34" s="9" t="n">
        <v>1.2733</v>
      </c>
      <c r="Y34" s="9" t="n">
        <v>1.22927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5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1.26009</v>
      </c>
      <c r="C5" s="9" t="n">
        <v>1.25304</v>
      </c>
      <c r="D5" s="9" t="n">
        <v>1.23091</v>
      </c>
      <c r="E5" s="9" t="n">
        <v>1.30643</v>
      </c>
      <c r="F5" s="9" t="n">
        <v>1.32138</v>
      </c>
      <c r="G5" s="9" t="n">
        <v>1.39751</v>
      </c>
      <c r="H5" s="9" t="n">
        <v>1.4175</v>
      </c>
      <c r="I5" s="9" t="n">
        <v>1.42023</v>
      </c>
      <c r="J5" s="9" t="n">
        <v>1.41396</v>
      </c>
      <c r="K5" s="9" t="n">
        <v>1.40415</v>
      </c>
      <c r="L5" s="9" t="n">
        <v>1.39998</v>
      </c>
      <c r="M5" s="9" t="n">
        <v>1.39317</v>
      </c>
      <c r="N5" s="9" t="n">
        <v>1.33529</v>
      </c>
      <c r="O5" s="9" t="n">
        <v>1.33862</v>
      </c>
      <c r="P5" s="9" t="n">
        <v>1.34601</v>
      </c>
      <c r="Q5" s="9" t="n">
        <v>1.37852</v>
      </c>
      <c r="R5" s="9" t="n">
        <v>1.42484</v>
      </c>
      <c r="S5" s="9" t="n">
        <v>1.39205</v>
      </c>
      <c r="T5" s="9" t="n">
        <v>1.4069</v>
      </c>
      <c r="U5" s="9" t="n">
        <v>1.49809</v>
      </c>
      <c r="V5" s="9" t="n">
        <v>1.34563</v>
      </c>
      <c r="W5" s="9" t="n">
        <v>1.28222</v>
      </c>
      <c r="X5" s="9" t="n">
        <v>1.27303</v>
      </c>
      <c r="Y5" s="9" t="n">
        <v>1.28205</v>
      </c>
    </row>
    <row r="6" customFormat="false" ht="12.75" hidden="false" customHeight="false" outlineLevel="0" collapsed="false">
      <c r="A6" s="8" t="n">
        <f aca="false">A5+1</f>
        <v>2</v>
      </c>
      <c r="B6" s="9" t="n">
        <v>1.29268</v>
      </c>
      <c r="C6" s="9" t="n">
        <v>1.29412</v>
      </c>
      <c r="D6" s="9" t="n">
        <v>1.29747</v>
      </c>
      <c r="E6" s="9" t="n">
        <v>1.31119</v>
      </c>
      <c r="F6" s="9" t="n">
        <v>1.34924</v>
      </c>
      <c r="G6" s="9" t="n">
        <v>1.39361</v>
      </c>
      <c r="H6" s="9" t="n">
        <v>1.47284</v>
      </c>
      <c r="I6" s="9" t="n">
        <v>1.48004</v>
      </c>
      <c r="J6" s="9" t="n">
        <v>1.47469</v>
      </c>
      <c r="K6" s="9" t="n">
        <v>1.43264</v>
      </c>
      <c r="L6" s="9" t="n">
        <v>1.43</v>
      </c>
      <c r="M6" s="9" t="n">
        <v>1.43202</v>
      </c>
      <c r="N6" s="9" t="n">
        <v>1.35807</v>
      </c>
      <c r="O6" s="9" t="n">
        <v>1.3517</v>
      </c>
      <c r="P6" s="9" t="n">
        <v>1.3582</v>
      </c>
      <c r="Q6" s="9" t="n">
        <v>1.38866</v>
      </c>
      <c r="R6" s="9" t="n">
        <v>1.42056</v>
      </c>
      <c r="S6" s="9" t="n">
        <v>1.39078</v>
      </c>
      <c r="T6" s="9" t="n">
        <v>1.50667</v>
      </c>
      <c r="U6" s="9" t="n">
        <v>1.47691</v>
      </c>
      <c r="V6" s="9" t="n">
        <v>1.3666</v>
      </c>
      <c r="W6" s="9" t="n">
        <v>1.30375</v>
      </c>
      <c r="X6" s="9" t="n">
        <v>1.28932</v>
      </c>
      <c r="Y6" s="9" t="n">
        <v>1.28661</v>
      </c>
    </row>
    <row r="7" customFormat="false" ht="12.75" hidden="false" customHeight="false" outlineLevel="0" collapsed="false">
      <c r="A7" s="8" t="n">
        <f aca="false">A6+1</f>
        <v>3</v>
      </c>
      <c r="B7" s="9" t="n">
        <v>1.37202</v>
      </c>
      <c r="C7" s="9" t="n">
        <v>1.3588</v>
      </c>
      <c r="D7" s="9" t="n">
        <v>1.37368</v>
      </c>
      <c r="E7" s="9" t="n">
        <v>1.36758</v>
      </c>
      <c r="F7" s="9" t="n">
        <v>1.3653</v>
      </c>
      <c r="G7" s="9" t="n">
        <v>1.41932</v>
      </c>
      <c r="H7" s="9" t="n">
        <v>1.45344</v>
      </c>
      <c r="I7" s="9" t="n">
        <v>1.48883</v>
      </c>
      <c r="J7" s="9" t="n">
        <v>1.48345</v>
      </c>
      <c r="K7" s="9" t="n">
        <v>1.47537</v>
      </c>
      <c r="L7" s="9" t="n">
        <v>1.46028</v>
      </c>
      <c r="M7" s="9" t="n">
        <v>1.47075</v>
      </c>
      <c r="N7" s="9" t="n">
        <v>1.41985</v>
      </c>
      <c r="O7" s="9" t="n">
        <v>1.42705</v>
      </c>
      <c r="P7" s="9" t="n">
        <v>1.42687</v>
      </c>
      <c r="Q7" s="9" t="n">
        <v>1.44566</v>
      </c>
      <c r="R7" s="9" t="n">
        <v>1.47294</v>
      </c>
      <c r="S7" s="9" t="n">
        <v>1.47366</v>
      </c>
      <c r="T7" s="9" t="n">
        <v>1.46765</v>
      </c>
      <c r="U7" s="9" t="n">
        <v>1.43169</v>
      </c>
      <c r="V7" s="9" t="n">
        <v>1.43208</v>
      </c>
      <c r="W7" s="9" t="n">
        <v>1.40319</v>
      </c>
      <c r="X7" s="9" t="n">
        <v>1.35809</v>
      </c>
      <c r="Y7" s="9" t="n">
        <v>1.35542</v>
      </c>
    </row>
    <row r="8" customFormat="false" ht="12.75" hidden="false" customHeight="false" outlineLevel="0" collapsed="false">
      <c r="A8" s="8" t="n">
        <f aca="false">A7+1</f>
        <v>4</v>
      </c>
      <c r="B8" s="9" t="n">
        <v>1.39655</v>
      </c>
      <c r="C8" s="9" t="n">
        <v>1.38419</v>
      </c>
      <c r="D8" s="9" t="n">
        <v>1.3748</v>
      </c>
      <c r="E8" s="9" t="n">
        <v>1.38828</v>
      </c>
      <c r="F8" s="9" t="n">
        <v>1.40927</v>
      </c>
      <c r="G8" s="9" t="n">
        <v>1.40514</v>
      </c>
      <c r="H8" s="9" t="n">
        <v>1.39528</v>
      </c>
      <c r="I8" s="9" t="n">
        <v>1.40406</v>
      </c>
      <c r="J8" s="9" t="n">
        <v>1.4197</v>
      </c>
      <c r="K8" s="9" t="n">
        <v>1.41941</v>
      </c>
      <c r="L8" s="9" t="n">
        <v>1.42185</v>
      </c>
      <c r="M8" s="9" t="n">
        <v>1.4227</v>
      </c>
      <c r="N8" s="9" t="n">
        <v>1.42642</v>
      </c>
      <c r="O8" s="9" t="n">
        <v>1.44107</v>
      </c>
      <c r="P8" s="9" t="n">
        <v>1.43486</v>
      </c>
      <c r="Q8" s="9" t="n">
        <v>1.43877</v>
      </c>
      <c r="R8" s="9" t="n">
        <v>1.4454</v>
      </c>
      <c r="S8" s="9" t="n">
        <v>1.45976</v>
      </c>
      <c r="T8" s="9" t="n">
        <v>1.46045</v>
      </c>
      <c r="U8" s="9" t="n">
        <v>1.44534</v>
      </c>
      <c r="V8" s="9" t="n">
        <v>1.40888</v>
      </c>
      <c r="W8" s="9" t="n">
        <v>1.41847</v>
      </c>
      <c r="X8" s="9" t="n">
        <v>1.40571</v>
      </c>
      <c r="Y8" s="9" t="n">
        <v>1.39678</v>
      </c>
    </row>
    <row r="9" customFormat="false" ht="12.75" hidden="false" customHeight="false" outlineLevel="0" collapsed="false">
      <c r="A9" s="8" t="n">
        <f aca="false">A8+1</f>
        <v>5</v>
      </c>
      <c r="B9" s="9" t="n">
        <v>1.43056</v>
      </c>
      <c r="C9" s="9" t="n">
        <v>1.42011</v>
      </c>
      <c r="D9" s="9" t="n">
        <v>1.41334</v>
      </c>
      <c r="E9" s="9" t="n">
        <v>1.40628</v>
      </c>
      <c r="F9" s="9" t="n">
        <v>1.4258</v>
      </c>
      <c r="G9" s="9" t="n">
        <v>1.43131</v>
      </c>
      <c r="H9" s="9" t="n">
        <v>1.43703</v>
      </c>
      <c r="I9" s="9" t="n">
        <v>1.45503</v>
      </c>
      <c r="J9" s="9" t="n">
        <v>1.46542</v>
      </c>
      <c r="K9" s="9" t="n">
        <v>1.46532</v>
      </c>
      <c r="L9" s="9" t="n">
        <v>1.46675</v>
      </c>
      <c r="M9" s="9" t="n">
        <v>1.4714</v>
      </c>
      <c r="N9" s="9" t="n">
        <v>1.4782</v>
      </c>
      <c r="O9" s="9" t="n">
        <v>1.48615</v>
      </c>
      <c r="P9" s="9" t="n">
        <v>1.47787</v>
      </c>
      <c r="Q9" s="9" t="n">
        <v>1.4604</v>
      </c>
      <c r="R9" s="9" t="n">
        <v>1.47292</v>
      </c>
      <c r="S9" s="9" t="n">
        <v>1.48955</v>
      </c>
      <c r="T9" s="9" t="n">
        <v>1.48734</v>
      </c>
      <c r="U9" s="9" t="n">
        <v>1.43998</v>
      </c>
      <c r="V9" s="9" t="n">
        <v>1.42482</v>
      </c>
      <c r="W9" s="9" t="n">
        <v>1.42679</v>
      </c>
      <c r="X9" s="9" t="n">
        <v>1.41361</v>
      </c>
      <c r="Y9" s="9" t="n">
        <v>1.40463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38072</v>
      </c>
      <c r="C10" s="9" t="n">
        <v>1.37978</v>
      </c>
      <c r="D10" s="9" t="n">
        <v>1.37917</v>
      </c>
      <c r="E10" s="9" t="n">
        <v>1.40847</v>
      </c>
      <c r="F10" s="9" t="n">
        <v>1.41047</v>
      </c>
      <c r="G10" s="9" t="n">
        <v>1.43043</v>
      </c>
      <c r="H10" s="9" t="n">
        <v>1.43956</v>
      </c>
      <c r="I10" s="9" t="n">
        <v>1.44821</v>
      </c>
      <c r="J10" s="9" t="n">
        <v>1.41979</v>
      </c>
      <c r="K10" s="9" t="n">
        <v>1.41952</v>
      </c>
      <c r="L10" s="9" t="n">
        <v>1.42666</v>
      </c>
      <c r="M10" s="9" t="n">
        <v>1.42631</v>
      </c>
      <c r="N10" s="9" t="n">
        <v>1.42608</v>
      </c>
      <c r="O10" s="9" t="n">
        <v>1.42947</v>
      </c>
      <c r="P10" s="9" t="n">
        <v>1.4322</v>
      </c>
      <c r="Q10" s="9" t="n">
        <v>1.43353</v>
      </c>
      <c r="R10" s="9" t="n">
        <v>1.43741</v>
      </c>
      <c r="S10" s="9" t="n">
        <v>1.43506</v>
      </c>
      <c r="T10" s="9" t="n">
        <v>1.43579</v>
      </c>
      <c r="U10" s="9" t="n">
        <v>1.45279</v>
      </c>
      <c r="V10" s="9" t="n">
        <v>1.42051</v>
      </c>
      <c r="W10" s="9" t="n">
        <v>1.397</v>
      </c>
      <c r="X10" s="9" t="n">
        <v>1.39834</v>
      </c>
      <c r="Y10" s="9" t="n">
        <v>1.38811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36536</v>
      </c>
      <c r="C11" s="9" t="n">
        <v>1.33756</v>
      </c>
      <c r="D11" s="9" t="n">
        <v>1.35495</v>
      </c>
      <c r="E11" s="9" t="n">
        <v>1.39301</v>
      </c>
      <c r="F11" s="9" t="n">
        <v>1.39874</v>
      </c>
      <c r="G11" s="9" t="n">
        <v>1.43553</v>
      </c>
      <c r="H11" s="9" t="n">
        <v>1.45619</v>
      </c>
      <c r="I11" s="9" t="n">
        <v>1.47574</v>
      </c>
      <c r="J11" s="9" t="n">
        <v>1.43062</v>
      </c>
      <c r="K11" s="9" t="n">
        <v>1.43244</v>
      </c>
      <c r="L11" s="9" t="n">
        <v>1.44058</v>
      </c>
      <c r="M11" s="9" t="n">
        <v>1.4431</v>
      </c>
      <c r="N11" s="9" t="n">
        <v>1.45165</v>
      </c>
      <c r="O11" s="9" t="n">
        <v>1.46701</v>
      </c>
      <c r="P11" s="9" t="n">
        <v>1.47593</v>
      </c>
      <c r="Q11" s="9" t="n">
        <v>1.47129</v>
      </c>
      <c r="R11" s="9" t="n">
        <v>1.47793</v>
      </c>
      <c r="S11" s="9" t="n">
        <v>1.47608</v>
      </c>
      <c r="T11" s="9" t="n">
        <v>1.47888</v>
      </c>
      <c r="U11" s="9" t="n">
        <v>1.47708</v>
      </c>
      <c r="V11" s="9" t="n">
        <v>1.43604</v>
      </c>
      <c r="W11" s="9" t="n">
        <v>1.40598</v>
      </c>
      <c r="X11" s="9" t="n">
        <v>1.4091</v>
      </c>
      <c r="Y11" s="9" t="n">
        <v>1.39471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36387</v>
      </c>
      <c r="C12" s="9" t="n">
        <v>1.32172</v>
      </c>
      <c r="D12" s="9" t="n">
        <v>1.31233</v>
      </c>
      <c r="E12" s="9" t="n">
        <v>1.33328</v>
      </c>
      <c r="F12" s="9" t="n">
        <v>1.42496</v>
      </c>
      <c r="G12" s="9" t="n">
        <v>1.41538</v>
      </c>
      <c r="H12" s="9" t="n">
        <v>1.41857</v>
      </c>
      <c r="I12" s="9" t="n">
        <v>1.44141</v>
      </c>
      <c r="J12" s="9" t="n">
        <v>1.45117</v>
      </c>
      <c r="K12" s="9" t="n">
        <v>1.45531</v>
      </c>
      <c r="L12" s="9" t="n">
        <v>1.46487</v>
      </c>
      <c r="M12" s="9" t="n">
        <v>1.46294</v>
      </c>
      <c r="N12" s="9" t="n">
        <v>1.47412</v>
      </c>
      <c r="O12" s="9" t="n">
        <v>1.48199</v>
      </c>
      <c r="P12" s="9" t="n">
        <v>1.45957</v>
      </c>
      <c r="Q12" s="9" t="n">
        <v>1.46652</v>
      </c>
      <c r="R12" s="9" t="n">
        <v>1.49133</v>
      </c>
      <c r="S12" s="9" t="n">
        <v>1.48456</v>
      </c>
      <c r="T12" s="9" t="n">
        <v>1.48846</v>
      </c>
      <c r="U12" s="9" t="n">
        <v>1.44795</v>
      </c>
      <c r="V12" s="9" t="n">
        <v>1.3919</v>
      </c>
      <c r="W12" s="9" t="n">
        <v>1.3839</v>
      </c>
      <c r="X12" s="9" t="n">
        <v>1.3727</v>
      </c>
      <c r="Y12" s="9" t="n">
        <v>1.35427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34962</v>
      </c>
      <c r="C13" s="9" t="n">
        <v>1.30108</v>
      </c>
      <c r="D13" s="9" t="n">
        <v>1.29183</v>
      </c>
      <c r="E13" s="9" t="n">
        <v>1.29637</v>
      </c>
      <c r="F13" s="9" t="n">
        <v>1.39823</v>
      </c>
      <c r="G13" s="9" t="n">
        <v>1.4034</v>
      </c>
      <c r="H13" s="9" t="n">
        <v>1.42019</v>
      </c>
      <c r="I13" s="9" t="n">
        <v>1.43098</v>
      </c>
      <c r="J13" s="9" t="n">
        <v>1.4386</v>
      </c>
      <c r="K13" s="9" t="n">
        <v>1.43613</v>
      </c>
      <c r="L13" s="9" t="n">
        <v>1.44807</v>
      </c>
      <c r="M13" s="9" t="n">
        <v>1.45201</v>
      </c>
      <c r="N13" s="9" t="n">
        <v>1.45886</v>
      </c>
      <c r="O13" s="9" t="n">
        <v>1.46922</v>
      </c>
      <c r="P13" s="9" t="n">
        <v>1.44704</v>
      </c>
      <c r="Q13" s="9" t="n">
        <v>1.45493</v>
      </c>
      <c r="R13" s="9" t="n">
        <v>1.47365</v>
      </c>
      <c r="S13" s="9" t="n">
        <v>1.46743</v>
      </c>
      <c r="T13" s="9" t="n">
        <v>1.47599</v>
      </c>
      <c r="U13" s="9" t="n">
        <v>1.43976</v>
      </c>
      <c r="V13" s="9" t="n">
        <v>1.4051</v>
      </c>
      <c r="W13" s="9" t="n">
        <v>1.40315</v>
      </c>
      <c r="X13" s="9" t="n">
        <v>1.3716</v>
      </c>
      <c r="Y13" s="9" t="n">
        <v>1.35543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40491</v>
      </c>
      <c r="C14" s="9" t="n">
        <v>1.40191</v>
      </c>
      <c r="D14" s="9" t="n">
        <v>1.35105</v>
      </c>
      <c r="E14" s="9" t="n">
        <v>1.35449</v>
      </c>
      <c r="F14" s="9" t="n">
        <v>1.37746</v>
      </c>
      <c r="G14" s="9" t="n">
        <v>1.40216</v>
      </c>
      <c r="H14" s="9" t="n">
        <v>1.41918</v>
      </c>
      <c r="I14" s="9" t="n">
        <v>1.43741</v>
      </c>
      <c r="J14" s="9" t="n">
        <v>1.44684</v>
      </c>
      <c r="K14" s="9" t="n">
        <v>1.44545</v>
      </c>
      <c r="L14" s="9" t="n">
        <v>1.44681</v>
      </c>
      <c r="M14" s="9" t="n">
        <v>1.44584</v>
      </c>
      <c r="N14" s="9" t="n">
        <v>1.45127</v>
      </c>
      <c r="O14" s="9" t="n">
        <v>1.45786</v>
      </c>
      <c r="P14" s="9" t="n">
        <v>1.44778</v>
      </c>
      <c r="Q14" s="9" t="n">
        <v>1.4592</v>
      </c>
      <c r="R14" s="9" t="n">
        <v>1.47566</v>
      </c>
      <c r="S14" s="9" t="n">
        <v>1.47391</v>
      </c>
      <c r="T14" s="9" t="n">
        <v>1.48033</v>
      </c>
      <c r="U14" s="9" t="n">
        <v>1.45173</v>
      </c>
      <c r="V14" s="9" t="n">
        <v>1.48669</v>
      </c>
      <c r="W14" s="9" t="n">
        <v>1.45062</v>
      </c>
      <c r="X14" s="9" t="n">
        <v>1.43008</v>
      </c>
      <c r="Y14" s="9" t="n">
        <v>1.39777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38445</v>
      </c>
      <c r="C15" s="9" t="n">
        <v>1.38015</v>
      </c>
      <c r="D15" s="9" t="n">
        <v>1.38065</v>
      </c>
      <c r="E15" s="9" t="n">
        <v>1.37126</v>
      </c>
      <c r="F15" s="9" t="n">
        <v>1.38417</v>
      </c>
      <c r="G15" s="9" t="n">
        <v>1.35793</v>
      </c>
      <c r="H15" s="9" t="n">
        <v>1.38368</v>
      </c>
      <c r="I15" s="9" t="n">
        <v>1.40268</v>
      </c>
      <c r="J15" s="9" t="n">
        <v>1.41644</v>
      </c>
      <c r="K15" s="9" t="n">
        <v>1.42001</v>
      </c>
      <c r="L15" s="9" t="n">
        <v>1.42391</v>
      </c>
      <c r="M15" s="9" t="n">
        <v>1.4273</v>
      </c>
      <c r="N15" s="9" t="n">
        <v>1.43272</v>
      </c>
      <c r="O15" s="9" t="n">
        <v>1.43882</v>
      </c>
      <c r="P15" s="9" t="n">
        <v>1.4494</v>
      </c>
      <c r="Q15" s="9" t="n">
        <v>1.457</v>
      </c>
      <c r="R15" s="9" t="n">
        <v>1.4756</v>
      </c>
      <c r="S15" s="9" t="n">
        <v>1.47061</v>
      </c>
      <c r="T15" s="9" t="n">
        <v>1.4719</v>
      </c>
      <c r="U15" s="9" t="n">
        <v>1.44389</v>
      </c>
      <c r="V15" s="9" t="n">
        <v>1.47988</v>
      </c>
      <c r="W15" s="9" t="n">
        <v>1.44083</v>
      </c>
      <c r="X15" s="9" t="n">
        <v>1.41945</v>
      </c>
      <c r="Y15" s="9" t="n">
        <v>1.38987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3594</v>
      </c>
      <c r="C16" s="9" t="n">
        <v>1.34902</v>
      </c>
      <c r="D16" s="9" t="n">
        <v>1.36356</v>
      </c>
      <c r="E16" s="9" t="n">
        <v>1.38353</v>
      </c>
      <c r="F16" s="9" t="n">
        <v>1.35667</v>
      </c>
      <c r="G16" s="9" t="n">
        <v>1.38928</v>
      </c>
      <c r="H16" s="9" t="n">
        <v>1.39728</v>
      </c>
      <c r="I16" s="9" t="n">
        <v>1.40969</v>
      </c>
      <c r="J16" s="9" t="n">
        <v>1.4205</v>
      </c>
      <c r="K16" s="9" t="n">
        <v>1.41699</v>
      </c>
      <c r="L16" s="9" t="n">
        <v>1.42264</v>
      </c>
      <c r="M16" s="9" t="n">
        <v>1.42031</v>
      </c>
      <c r="N16" s="9" t="n">
        <v>1.42001</v>
      </c>
      <c r="O16" s="9" t="n">
        <v>1.41894</v>
      </c>
      <c r="P16" s="9" t="n">
        <v>1.42589</v>
      </c>
      <c r="Q16" s="9" t="n">
        <v>1.43258</v>
      </c>
      <c r="R16" s="9" t="n">
        <v>1.44993</v>
      </c>
      <c r="S16" s="9" t="n">
        <v>1.4483</v>
      </c>
      <c r="T16" s="9" t="n">
        <v>1.45201</v>
      </c>
      <c r="U16" s="9" t="n">
        <v>1.43301</v>
      </c>
      <c r="V16" s="9" t="n">
        <v>1.3926</v>
      </c>
      <c r="W16" s="9" t="n">
        <v>1.39742</v>
      </c>
      <c r="X16" s="9" t="n">
        <v>1.37363</v>
      </c>
      <c r="Y16" s="9" t="n">
        <v>1.35056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38939</v>
      </c>
      <c r="C17" s="9" t="n">
        <v>1.39331</v>
      </c>
      <c r="D17" s="9" t="n">
        <v>1.39027</v>
      </c>
      <c r="E17" s="9" t="n">
        <v>1.41366</v>
      </c>
      <c r="F17" s="9" t="n">
        <v>1.46311</v>
      </c>
      <c r="G17" s="9" t="n">
        <v>1.49071</v>
      </c>
      <c r="H17" s="9" t="n">
        <v>1.49842</v>
      </c>
      <c r="I17" s="9" t="n">
        <v>1.50626</v>
      </c>
      <c r="J17" s="9" t="n">
        <v>1.51399</v>
      </c>
      <c r="K17" s="9" t="n">
        <v>1.5163</v>
      </c>
      <c r="L17" s="9" t="n">
        <v>1.52063</v>
      </c>
      <c r="M17" s="9" t="n">
        <v>1.51989</v>
      </c>
      <c r="N17" s="9" t="n">
        <v>1.52297</v>
      </c>
      <c r="O17" s="9" t="n">
        <v>1.52252</v>
      </c>
      <c r="P17" s="9" t="n">
        <v>1.42545</v>
      </c>
      <c r="Q17" s="9" t="n">
        <v>1.42882</v>
      </c>
      <c r="R17" s="9" t="n">
        <v>1.43118</v>
      </c>
      <c r="S17" s="9" t="n">
        <v>1.54529</v>
      </c>
      <c r="T17" s="9" t="n">
        <v>1.54391</v>
      </c>
      <c r="U17" s="9" t="n">
        <v>1.52695</v>
      </c>
      <c r="V17" s="9" t="n">
        <v>1.48984</v>
      </c>
      <c r="W17" s="9" t="n">
        <v>1.49153</v>
      </c>
      <c r="X17" s="9" t="n">
        <v>1.46578</v>
      </c>
      <c r="Y17" s="9" t="n">
        <v>1.39982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35463</v>
      </c>
      <c r="C18" s="9" t="n">
        <v>1.3846</v>
      </c>
      <c r="D18" s="9" t="n">
        <v>1.41542</v>
      </c>
      <c r="E18" s="9" t="n">
        <v>1.46101</v>
      </c>
      <c r="F18" s="9" t="n">
        <v>1.50826</v>
      </c>
      <c r="G18" s="9" t="n">
        <v>1.54564</v>
      </c>
      <c r="H18" s="9" t="n">
        <v>1.54783</v>
      </c>
      <c r="I18" s="9" t="n">
        <v>1.54847</v>
      </c>
      <c r="J18" s="9" t="n">
        <v>1.55477</v>
      </c>
      <c r="K18" s="9" t="n">
        <v>1.56359</v>
      </c>
      <c r="L18" s="9" t="n">
        <v>1.56792</v>
      </c>
      <c r="M18" s="9" t="n">
        <v>1.57322</v>
      </c>
      <c r="N18" s="9" t="n">
        <v>1.56211</v>
      </c>
      <c r="O18" s="9" t="n">
        <v>1.56641</v>
      </c>
      <c r="P18" s="9" t="n">
        <v>1.57744</v>
      </c>
      <c r="Q18" s="9" t="n">
        <v>1.57787</v>
      </c>
      <c r="R18" s="9" t="n">
        <v>1.59154</v>
      </c>
      <c r="S18" s="9" t="n">
        <v>1.5862</v>
      </c>
      <c r="T18" s="9" t="n">
        <v>1.59209</v>
      </c>
      <c r="U18" s="9" t="n">
        <v>1.56441</v>
      </c>
      <c r="V18" s="9" t="n">
        <v>1.50248</v>
      </c>
      <c r="W18" s="9" t="n">
        <v>1.50183</v>
      </c>
      <c r="X18" s="9" t="n">
        <v>1.45939</v>
      </c>
      <c r="Y18" s="9" t="n">
        <v>1.3812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35008</v>
      </c>
      <c r="C19" s="9" t="n">
        <v>1.3912</v>
      </c>
      <c r="D19" s="9" t="n">
        <v>1.41481</v>
      </c>
      <c r="E19" s="9" t="n">
        <v>1.42165</v>
      </c>
      <c r="F19" s="9" t="n">
        <v>1.4816</v>
      </c>
      <c r="G19" s="9" t="n">
        <v>1.51938</v>
      </c>
      <c r="H19" s="9" t="n">
        <v>1.53635</v>
      </c>
      <c r="I19" s="9" t="n">
        <v>1.53553</v>
      </c>
      <c r="J19" s="9" t="n">
        <v>1.53406</v>
      </c>
      <c r="K19" s="9" t="n">
        <v>1.53322</v>
      </c>
      <c r="L19" s="9" t="n">
        <v>1.54082</v>
      </c>
      <c r="M19" s="9" t="n">
        <v>1.54365</v>
      </c>
      <c r="N19" s="9" t="n">
        <v>1.54788</v>
      </c>
      <c r="O19" s="9" t="n">
        <v>1.56172</v>
      </c>
      <c r="P19" s="9" t="n">
        <v>1.5828</v>
      </c>
      <c r="Q19" s="9" t="n">
        <v>1.57244</v>
      </c>
      <c r="R19" s="9" t="n">
        <v>1.57712</v>
      </c>
      <c r="S19" s="9" t="n">
        <v>1.57387</v>
      </c>
      <c r="T19" s="9" t="n">
        <v>1.58813</v>
      </c>
      <c r="U19" s="9" t="n">
        <v>1.51552</v>
      </c>
      <c r="V19" s="9" t="n">
        <v>1.49227</v>
      </c>
      <c r="W19" s="9" t="n">
        <v>1.4973</v>
      </c>
      <c r="X19" s="9" t="n">
        <v>1.50328</v>
      </c>
      <c r="Y19" s="9" t="n">
        <v>1.45979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35536</v>
      </c>
      <c r="C20" s="9" t="n">
        <v>1.36501</v>
      </c>
      <c r="D20" s="9" t="n">
        <v>1.37623</v>
      </c>
      <c r="E20" s="9" t="n">
        <v>1.43162</v>
      </c>
      <c r="F20" s="9" t="n">
        <v>1.49178</v>
      </c>
      <c r="G20" s="9" t="n">
        <v>1.51507</v>
      </c>
      <c r="H20" s="9" t="n">
        <v>1.48325</v>
      </c>
      <c r="I20" s="9" t="n">
        <v>1.47792</v>
      </c>
      <c r="J20" s="9" t="n">
        <v>1.49641</v>
      </c>
      <c r="K20" s="9" t="n">
        <v>1.48707</v>
      </c>
      <c r="L20" s="9" t="n">
        <v>1.48565</v>
      </c>
      <c r="M20" s="9" t="n">
        <v>1.49551</v>
      </c>
      <c r="N20" s="9" t="n">
        <v>1.49749</v>
      </c>
      <c r="O20" s="9" t="n">
        <v>1.51228</v>
      </c>
      <c r="P20" s="9" t="n">
        <v>1.50805</v>
      </c>
      <c r="Q20" s="9" t="n">
        <v>1.49249</v>
      </c>
      <c r="R20" s="9" t="n">
        <v>1.49462</v>
      </c>
      <c r="S20" s="9" t="n">
        <v>1.49303</v>
      </c>
      <c r="T20" s="9" t="n">
        <v>1.49496</v>
      </c>
      <c r="U20" s="9" t="n">
        <v>1.43824</v>
      </c>
      <c r="V20" s="9" t="n">
        <v>1.43942</v>
      </c>
      <c r="W20" s="9" t="n">
        <v>1.42827</v>
      </c>
      <c r="X20" s="9" t="n">
        <v>1.41242</v>
      </c>
      <c r="Y20" s="9" t="n">
        <v>1.34058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34139</v>
      </c>
      <c r="C21" s="9" t="n">
        <v>1.33523</v>
      </c>
      <c r="D21" s="9" t="n">
        <v>1.34284</v>
      </c>
      <c r="E21" s="9" t="n">
        <v>1.36705</v>
      </c>
      <c r="F21" s="9" t="n">
        <v>1.40015</v>
      </c>
      <c r="G21" s="9" t="n">
        <v>1.41313</v>
      </c>
      <c r="H21" s="9" t="n">
        <v>1.39548</v>
      </c>
      <c r="I21" s="9" t="n">
        <v>1.40922</v>
      </c>
      <c r="J21" s="9" t="n">
        <v>1.41267</v>
      </c>
      <c r="K21" s="9" t="n">
        <v>1.42081</v>
      </c>
      <c r="L21" s="9" t="n">
        <v>1.4119</v>
      </c>
      <c r="M21" s="9" t="n">
        <v>1.41461</v>
      </c>
      <c r="N21" s="9" t="n">
        <v>1.42047</v>
      </c>
      <c r="O21" s="9" t="n">
        <v>1.43304</v>
      </c>
      <c r="P21" s="9" t="n">
        <v>1.45654</v>
      </c>
      <c r="Q21" s="9" t="n">
        <v>1.4467</v>
      </c>
      <c r="R21" s="9" t="n">
        <v>1.45042</v>
      </c>
      <c r="S21" s="9" t="n">
        <v>1.45015</v>
      </c>
      <c r="T21" s="9" t="n">
        <v>1.44602</v>
      </c>
      <c r="U21" s="9" t="n">
        <v>1.4228</v>
      </c>
      <c r="V21" s="9" t="n">
        <v>1.4195</v>
      </c>
      <c r="W21" s="9" t="n">
        <v>1.42139</v>
      </c>
      <c r="X21" s="9" t="n">
        <v>1.39752</v>
      </c>
      <c r="Y21" s="9" t="n">
        <v>1.35297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33222</v>
      </c>
      <c r="C22" s="9" t="n">
        <v>1.32642</v>
      </c>
      <c r="D22" s="9" t="n">
        <v>1.32882</v>
      </c>
      <c r="E22" s="9" t="n">
        <v>1.33453</v>
      </c>
      <c r="F22" s="9" t="n">
        <v>1.35165</v>
      </c>
      <c r="G22" s="9" t="n">
        <v>1.351</v>
      </c>
      <c r="H22" s="9" t="n">
        <v>1.353</v>
      </c>
      <c r="I22" s="9" t="n">
        <v>1.36858</v>
      </c>
      <c r="J22" s="9" t="n">
        <v>1.38485</v>
      </c>
      <c r="K22" s="9" t="n">
        <v>1.35779</v>
      </c>
      <c r="L22" s="9" t="n">
        <v>1.35943</v>
      </c>
      <c r="M22" s="9" t="n">
        <v>1.3614</v>
      </c>
      <c r="N22" s="9" t="n">
        <v>1.36687</v>
      </c>
      <c r="O22" s="9" t="n">
        <v>1.37753</v>
      </c>
      <c r="P22" s="9" t="n">
        <v>1.38368</v>
      </c>
      <c r="Q22" s="9" t="n">
        <v>1.38246</v>
      </c>
      <c r="R22" s="9" t="n">
        <v>1.39621</v>
      </c>
      <c r="S22" s="9" t="n">
        <v>1.40108</v>
      </c>
      <c r="T22" s="9" t="n">
        <v>1.40924</v>
      </c>
      <c r="U22" s="9" t="n">
        <v>1.42794</v>
      </c>
      <c r="V22" s="9" t="n">
        <v>1.39161</v>
      </c>
      <c r="W22" s="9" t="n">
        <v>1.39133</v>
      </c>
      <c r="X22" s="9" t="n">
        <v>1.36572</v>
      </c>
      <c r="Y22" s="9" t="n">
        <v>1.34236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32536</v>
      </c>
      <c r="C23" s="9" t="n">
        <v>1.31404</v>
      </c>
      <c r="D23" s="9" t="n">
        <v>1.37569</v>
      </c>
      <c r="E23" s="9" t="n">
        <v>1.36358</v>
      </c>
      <c r="F23" s="9" t="n">
        <v>1.42056</v>
      </c>
      <c r="G23" s="9" t="n">
        <v>1.43373</v>
      </c>
      <c r="H23" s="9" t="n">
        <v>1.4341</v>
      </c>
      <c r="I23" s="9" t="n">
        <v>1.43295</v>
      </c>
      <c r="J23" s="9" t="n">
        <v>1.42842</v>
      </c>
      <c r="K23" s="9" t="n">
        <v>1.41256</v>
      </c>
      <c r="L23" s="9" t="n">
        <v>1.39356</v>
      </c>
      <c r="M23" s="9" t="n">
        <v>1.39382</v>
      </c>
      <c r="N23" s="9" t="n">
        <v>1.39771</v>
      </c>
      <c r="O23" s="9" t="n">
        <v>1.40395</v>
      </c>
      <c r="P23" s="9" t="n">
        <v>1.42138</v>
      </c>
      <c r="Q23" s="9" t="n">
        <v>1.4306</v>
      </c>
      <c r="R23" s="9" t="n">
        <v>1.41811</v>
      </c>
      <c r="S23" s="9" t="n">
        <v>1.41682</v>
      </c>
      <c r="T23" s="9" t="n">
        <v>1.39231</v>
      </c>
      <c r="U23" s="9" t="n">
        <v>1.52004</v>
      </c>
      <c r="V23" s="9" t="n">
        <v>1.49119</v>
      </c>
      <c r="W23" s="9" t="n">
        <v>1.49608</v>
      </c>
      <c r="X23" s="9" t="n">
        <v>1.37363</v>
      </c>
      <c r="Y23" s="9" t="n">
        <v>1.33152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34575</v>
      </c>
      <c r="C24" s="9" t="n">
        <v>1.34685</v>
      </c>
      <c r="D24" s="9" t="n">
        <v>1.37806</v>
      </c>
      <c r="E24" s="9" t="n">
        <v>1.53915</v>
      </c>
      <c r="F24" s="9" t="n">
        <v>1.56953</v>
      </c>
      <c r="G24" s="9" t="n">
        <v>1.5739</v>
      </c>
      <c r="H24" s="9" t="n">
        <v>1.57342</v>
      </c>
      <c r="I24" s="9" t="n">
        <v>1.57162</v>
      </c>
      <c r="J24" s="9" t="n">
        <v>1.57458</v>
      </c>
      <c r="K24" s="9" t="n">
        <v>1.5549</v>
      </c>
      <c r="L24" s="9" t="n">
        <v>1.55789</v>
      </c>
      <c r="M24" s="9" t="n">
        <v>1.55895</v>
      </c>
      <c r="N24" s="9" t="n">
        <v>1.56231</v>
      </c>
      <c r="O24" s="9" t="n">
        <v>1.56266</v>
      </c>
      <c r="P24" s="9" t="n">
        <v>1.56658</v>
      </c>
      <c r="Q24" s="9" t="n">
        <v>1.5757</v>
      </c>
      <c r="R24" s="9" t="n">
        <v>1.5771</v>
      </c>
      <c r="S24" s="9" t="n">
        <v>1.58059</v>
      </c>
      <c r="T24" s="9" t="n">
        <v>1.58196</v>
      </c>
      <c r="U24" s="9" t="n">
        <v>1.58541</v>
      </c>
      <c r="V24" s="9" t="n">
        <v>1.551</v>
      </c>
      <c r="W24" s="9" t="n">
        <v>1.51585</v>
      </c>
      <c r="X24" s="9" t="n">
        <v>1.53821</v>
      </c>
      <c r="Y24" s="9" t="n">
        <v>1.3923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48039</v>
      </c>
      <c r="C25" s="9" t="n">
        <v>1.45997</v>
      </c>
      <c r="D25" s="9" t="n">
        <v>1.44023</v>
      </c>
      <c r="E25" s="9" t="n">
        <v>1.52655</v>
      </c>
      <c r="F25" s="9" t="n">
        <v>1.56396</v>
      </c>
      <c r="G25" s="9" t="n">
        <v>1.56618</v>
      </c>
      <c r="H25" s="9" t="n">
        <v>1.56879</v>
      </c>
      <c r="I25" s="9" t="n">
        <v>1.56435</v>
      </c>
      <c r="J25" s="9" t="n">
        <v>1.56744</v>
      </c>
      <c r="K25" s="9" t="n">
        <v>1.57187</v>
      </c>
      <c r="L25" s="9" t="n">
        <v>1.57476</v>
      </c>
      <c r="M25" s="9" t="n">
        <v>1.57389</v>
      </c>
      <c r="N25" s="9" t="n">
        <v>1.57729</v>
      </c>
      <c r="O25" s="9" t="n">
        <v>1.54799</v>
      </c>
      <c r="P25" s="9" t="n">
        <v>1.55895</v>
      </c>
      <c r="Q25" s="9" t="n">
        <v>1.44924</v>
      </c>
      <c r="R25" s="9" t="n">
        <v>1.56974</v>
      </c>
      <c r="S25" s="9" t="n">
        <v>1.56974</v>
      </c>
      <c r="T25" s="9" t="n">
        <v>1.57618</v>
      </c>
      <c r="U25" s="9" t="n">
        <v>1.58654</v>
      </c>
      <c r="V25" s="9" t="n">
        <v>1.54764</v>
      </c>
      <c r="W25" s="9" t="n">
        <v>1.51352</v>
      </c>
      <c r="X25" s="9" t="n">
        <v>1.53517</v>
      </c>
      <c r="Y25" s="9" t="n">
        <v>1.51969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38712</v>
      </c>
      <c r="C26" s="9" t="n">
        <v>1.37898</v>
      </c>
      <c r="D26" s="9" t="n">
        <v>1.37815</v>
      </c>
      <c r="E26" s="9" t="n">
        <v>1.46947</v>
      </c>
      <c r="F26" s="9" t="n">
        <v>1.51432</v>
      </c>
      <c r="G26" s="9" t="n">
        <v>1.51307</v>
      </c>
      <c r="H26" s="9" t="n">
        <v>1.52565</v>
      </c>
      <c r="I26" s="9" t="n">
        <v>1.52109</v>
      </c>
      <c r="J26" s="9" t="n">
        <v>1.52233</v>
      </c>
      <c r="K26" s="9" t="n">
        <v>1.52569</v>
      </c>
      <c r="L26" s="9" t="n">
        <v>1.52861</v>
      </c>
      <c r="M26" s="9" t="n">
        <v>1.52974</v>
      </c>
      <c r="N26" s="9" t="n">
        <v>1.53126</v>
      </c>
      <c r="O26" s="9" t="n">
        <v>1.50896</v>
      </c>
      <c r="P26" s="9" t="n">
        <v>1.51283</v>
      </c>
      <c r="Q26" s="9" t="n">
        <v>1.52772</v>
      </c>
      <c r="R26" s="9" t="n">
        <v>1.52368</v>
      </c>
      <c r="S26" s="9" t="n">
        <v>1.52328</v>
      </c>
      <c r="T26" s="9" t="n">
        <v>1.52397</v>
      </c>
      <c r="U26" s="9" t="n">
        <v>1.51947</v>
      </c>
      <c r="V26" s="9" t="n">
        <v>1.50757</v>
      </c>
      <c r="W26" s="9" t="n">
        <v>1.50376</v>
      </c>
      <c r="X26" s="9" t="n">
        <v>1.48932</v>
      </c>
      <c r="Y26" s="9" t="n">
        <v>1.38513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3871</v>
      </c>
      <c r="C27" s="9" t="n">
        <v>1.38196</v>
      </c>
      <c r="D27" s="9" t="n">
        <v>1.44115</v>
      </c>
      <c r="E27" s="9" t="n">
        <v>1.45128</v>
      </c>
      <c r="F27" s="9" t="n">
        <v>1.5261</v>
      </c>
      <c r="G27" s="9" t="n">
        <v>1.51442</v>
      </c>
      <c r="H27" s="9" t="n">
        <v>1.54482</v>
      </c>
      <c r="I27" s="9" t="n">
        <v>1.53373</v>
      </c>
      <c r="J27" s="9" t="n">
        <v>1.54365</v>
      </c>
      <c r="K27" s="9" t="n">
        <v>1.55259</v>
      </c>
      <c r="L27" s="9" t="n">
        <v>1.58438</v>
      </c>
      <c r="M27" s="9" t="n">
        <v>1.58195</v>
      </c>
      <c r="N27" s="9" t="n">
        <v>1.53255</v>
      </c>
      <c r="O27" s="9" t="n">
        <v>1.51262</v>
      </c>
      <c r="P27" s="9" t="n">
        <v>1.51246</v>
      </c>
      <c r="Q27" s="9" t="n">
        <v>1.52454</v>
      </c>
      <c r="R27" s="9" t="n">
        <v>1.52194</v>
      </c>
      <c r="S27" s="9" t="n">
        <v>1.51833</v>
      </c>
      <c r="T27" s="9" t="n">
        <v>1.52072</v>
      </c>
      <c r="U27" s="9" t="n">
        <v>1.52352</v>
      </c>
      <c r="V27" s="9" t="n">
        <v>1.51068</v>
      </c>
      <c r="W27" s="9" t="n">
        <v>1.505</v>
      </c>
      <c r="X27" s="9" t="n">
        <v>1.49223</v>
      </c>
      <c r="Y27" s="9" t="n">
        <v>1.44532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40899</v>
      </c>
      <c r="C28" s="9" t="n">
        <v>1.41124</v>
      </c>
      <c r="D28" s="9" t="n">
        <v>1.45595</v>
      </c>
      <c r="E28" s="9" t="n">
        <v>1.43412</v>
      </c>
      <c r="F28" s="9" t="n">
        <v>1.50346</v>
      </c>
      <c r="G28" s="9" t="n">
        <v>1.50667</v>
      </c>
      <c r="H28" s="9" t="n">
        <v>1.52667</v>
      </c>
      <c r="I28" s="9" t="n">
        <v>1.5253</v>
      </c>
      <c r="J28" s="9" t="n">
        <v>1.53436</v>
      </c>
      <c r="K28" s="9" t="n">
        <v>1.53698</v>
      </c>
      <c r="L28" s="9" t="n">
        <v>1.53703</v>
      </c>
      <c r="M28" s="9" t="n">
        <v>1.53682</v>
      </c>
      <c r="N28" s="9" t="n">
        <v>1.50843</v>
      </c>
      <c r="O28" s="9" t="n">
        <v>1.51122</v>
      </c>
      <c r="P28" s="9" t="n">
        <v>1.52298</v>
      </c>
      <c r="Q28" s="9" t="n">
        <v>1.53575</v>
      </c>
      <c r="R28" s="9" t="n">
        <v>1.52883</v>
      </c>
      <c r="S28" s="9" t="n">
        <v>1.53288</v>
      </c>
      <c r="T28" s="9" t="n">
        <v>1.53733</v>
      </c>
      <c r="U28" s="9" t="n">
        <v>1.51821</v>
      </c>
      <c r="V28" s="9" t="n">
        <v>1.52204</v>
      </c>
      <c r="W28" s="9" t="n">
        <v>1.51984</v>
      </c>
      <c r="X28" s="9" t="n">
        <v>1.50551</v>
      </c>
      <c r="Y28" s="9" t="n">
        <v>1.48771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3735</v>
      </c>
      <c r="C29" s="9" t="n">
        <v>1.37443</v>
      </c>
      <c r="D29" s="9" t="n">
        <v>1.36148</v>
      </c>
      <c r="E29" s="9" t="n">
        <v>1.36207</v>
      </c>
      <c r="F29" s="9" t="n">
        <v>1.38091</v>
      </c>
      <c r="G29" s="9" t="n">
        <v>1.37436</v>
      </c>
      <c r="H29" s="9" t="n">
        <v>1.40001</v>
      </c>
      <c r="I29" s="9" t="n">
        <v>1.4121</v>
      </c>
      <c r="J29" s="9" t="n">
        <v>1.42162</v>
      </c>
      <c r="K29" s="9" t="n">
        <v>1.43112</v>
      </c>
      <c r="L29" s="9" t="n">
        <v>1.43084</v>
      </c>
      <c r="M29" s="9" t="n">
        <v>1.43479</v>
      </c>
      <c r="N29" s="9" t="n">
        <v>1.409</v>
      </c>
      <c r="O29" s="9" t="n">
        <v>1.41537</v>
      </c>
      <c r="P29" s="9" t="n">
        <v>1.42507</v>
      </c>
      <c r="Q29" s="9" t="n">
        <v>1.44137</v>
      </c>
      <c r="R29" s="9" t="n">
        <v>1.43597</v>
      </c>
      <c r="S29" s="9" t="n">
        <v>1.43897</v>
      </c>
      <c r="T29" s="9" t="n">
        <v>1.43942</v>
      </c>
      <c r="U29" s="9" t="n">
        <v>1.41586</v>
      </c>
      <c r="V29" s="9" t="n">
        <v>1.42463</v>
      </c>
      <c r="W29" s="9" t="n">
        <v>1.42028</v>
      </c>
      <c r="X29" s="9" t="n">
        <v>1.40309</v>
      </c>
      <c r="Y29" s="9" t="n">
        <v>1.39071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38137</v>
      </c>
      <c r="C30" s="9" t="n">
        <v>1.43555</v>
      </c>
      <c r="D30" s="9" t="n">
        <v>1.43826</v>
      </c>
      <c r="E30" s="9" t="n">
        <v>1.45268</v>
      </c>
      <c r="F30" s="9" t="n">
        <v>1.53491</v>
      </c>
      <c r="G30" s="9" t="n">
        <v>1.53876</v>
      </c>
      <c r="H30" s="9" t="n">
        <v>1.54372</v>
      </c>
      <c r="I30" s="9" t="n">
        <v>1.54616</v>
      </c>
      <c r="J30" s="9" t="n">
        <v>1.55136</v>
      </c>
      <c r="K30" s="9" t="n">
        <v>1.55685</v>
      </c>
      <c r="L30" s="9" t="n">
        <v>1.56907</v>
      </c>
      <c r="M30" s="9" t="n">
        <v>1.5671</v>
      </c>
      <c r="N30" s="9" t="n">
        <v>1.53238</v>
      </c>
      <c r="O30" s="9" t="n">
        <v>1.53672</v>
      </c>
      <c r="P30" s="9" t="n">
        <v>1.5405</v>
      </c>
      <c r="Q30" s="9" t="n">
        <v>1.54935</v>
      </c>
      <c r="R30" s="9" t="n">
        <v>1.54574</v>
      </c>
      <c r="S30" s="9" t="n">
        <v>1.54815</v>
      </c>
      <c r="T30" s="9" t="n">
        <v>1.55576</v>
      </c>
      <c r="U30" s="9" t="n">
        <v>1.52406</v>
      </c>
      <c r="V30" s="9" t="n">
        <v>1.52109</v>
      </c>
      <c r="W30" s="9" t="n">
        <v>1.51695</v>
      </c>
      <c r="X30" s="9" t="n">
        <v>1.4933</v>
      </c>
      <c r="Y30" s="9" t="n">
        <v>1.39673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47399</v>
      </c>
      <c r="C31" s="9" t="n">
        <v>1.48293</v>
      </c>
      <c r="D31" s="9" t="n">
        <v>1.50214</v>
      </c>
      <c r="E31" s="9" t="n">
        <v>1.55476</v>
      </c>
      <c r="F31" s="9" t="n">
        <v>1.61278</v>
      </c>
      <c r="G31" s="9" t="n">
        <v>1.68763</v>
      </c>
      <c r="H31" s="9" t="n">
        <v>1.70406</v>
      </c>
      <c r="I31" s="9" t="n">
        <v>1.62265</v>
      </c>
      <c r="J31" s="9" t="n">
        <v>1.68431</v>
      </c>
      <c r="K31" s="9" t="n">
        <v>1.68423</v>
      </c>
      <c r="L31" s="9" t="n">
        <v>1.60101</v>
      </c>
      <c r="M31" s="9" t="n">
        <v>1.60327</v>
      </c>
      <c r="N31" s="9" t="n">
        <v>1.60649</v>
      </c>
      <c r="O31" s="9" t="n">
        <v>1.61054</v>
      </c>
      <c r="P31" s="9" t="n">
        <v>1.61001</v>
      </c>
      <c r="Q31" s="9" t="n">
        <v>1.64343</v>
      </c>
      <c r="R31" s="9" t="n">
        <v>1.612</v>
      </c>
      <c r="S31" s="9" t="n">
        <v>1.61534</v>
      </c>
      <c r="T31" s="9" t="n">
        <v>1.66247</v>
      </c>
      <c r="U31" s="9" t="n">
        <v>1.60877</v>
      </c>
      <c r="V31" s="9" t="n">
        <v>1.58874</v>
      </c>
      <c r="W31" s="9" t="n">
        <v>1.59058</v>
      </c>
      <c r="X31" s="9" t="n">
        <v>1.56771</v>
      </c>
      <c r="Y31" s="9" t="n">
        <v>1.54515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50613</v>
      </c>
      <c r="C32" s="9" t="n">
        <v>1.48736</v>
      </c>
      <c r="D32" s="9" t="n">
        <v>1.51688</v>
      </c>
      <c r="E32" s="9" t="n">
        <v>1.56581</v>
      </c>
      <c r="F32" s="9" t="n">
        <v>1.60442</v>
      </c>
      <c r="G32" s="9" t="n">
        <v>1.60366</v>
      </c>
      <c r="H32" s="9" t="n">
        <v>1.61062</v>
      </c>
      <c r="I32" s="9" t="n">
        <v>1.60446</v>
      </c>
      <c r="J32" s="9" t="n">
        <v>1.58589</v>
      </c>
      <c r="K32" s="9" t="n">
        <v>1.58758</v>
      </c>
      <c r="L32" s="9" t="n">
        <v>1.59128</v>
      </c>
      <c r="M32" s="9" t="n">
        <v>1.5925</v>
      </c>
      <c r="N32" s="9" t="n">
        <v>1.59646</v>
      </c>
      <c r="O32" s="9" t="n">
        <v>1.60148</v>
      </c>
      <c r="P32" s="9" t="n">
        <v>1.60257</v>
      </c>
      <c r="Q32" s="9" t="n">
        <v>1.60829</v>
      </c>
      <c r="R32" s="9" t="n">
        <v>1.60349</v>
      </c>
      <c r="S32" s="9" t="n">
        <v>1.60535</v>
      </c>
      <c r="T32" s="9" t="n">
        <v>1.6065</v>
      </c>
      <c r="U32" s="9" t="n">
        <v>1.60656</v>
      </c>
      <c r="V32" s="9" t="n">
        <v>1.58758</v>
      </c>
      <c r="W32" s="9" t="n">
        <v>1.57621</v>
      </c>
      <c r="X32" s="9" t="n">
        <v>1.56381</v>
      </c>
      <c r="Y32" s="9" t="n">
        <v>1.54023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46164</v>
      </c>
      <c r="C33" s="9" t="n">
        <v>1.42654</v>
      </c>
      <c r="D33" s="9" t="n">
        <v>1.42364</v>
      </c>
      <c r="E33" s="9" t="n">
        <v>1.50601</v>
      </c>
      <c r="F33" s="9" t="n">
        <v>1.5601</v>
      </c>
      <c r="G33" s="9" t="n">
        <v>1.55542</v>
      </c>
      <c r="H33" s="9" t="n">
        <v>1.57356</v>
      </c>
      <c r="I33" s="9" t="n">
        <v>1.55952</v>
      </c>
      <c r="J33" s="9" t="n">
        <v>1.53857</v>
      </c>
      <c r="K33" s="9" t="n">
        <v>1.53916</v>
      </c>
      <c r="L33" s="9" t="n">
        <v>1.535</v>
      </c>
      <c r="M33" s="9" t="n">
        <v>1.53572</v>
      </c>
      <c r="N33" s="9" t="n">
        <v>1.53958</v>
      </c>
      <c r="O33" s="9" t="n">
        <v>1.54691</v>
      </c>
      <c r="P33" s="9" t="n">
        <v>1.54662</v>
      </c>
      <c r="Q33" s="9" t="n">
        <v>1.53683</v>
      </c>
      <c r="R33" s="9" t="n">
        <v>1.53407</v>
      </c>
      <c r="S33" s="9" t="n">
        <v>1.53425</v>
      </c>
      <c r="T33" s="9" t="n">
        <v>1.5337</v>
      </c>
      <c r="U33" s="9" t="n">
        <v>1.53113</v>
      </c>
      <c r="V33" s="9" t="n">
        <v>1.50607</v>
      </c>
      <c r="W33" s="9" t="n">
        <v>1.50119</v>
      </c>
      <c r="X33" s="9" t="n">
        <v>1.4438</v>
      </c>
      <c r="Y33" s="9" t="n">
        <v>1.41858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38403</v>
      </c>
      <c r="C34" s="9" t="n">
        <v>1.38654</v>
      </c>
      <c r="D34" s="9" t="n">
        <v>1.39288</v>
      </c>
      <c r="E34" s="9" t="n">
        <v>1.41218</v>
      </c>
      <c r="F34" s="9" t="n">
        <v>1.45399</v>
      </c>
      <c r="G34" s="9" t="n">
        <v>1.44695</v>
      </c>
      <c r="H34" s="9" t="n">
        <v>1.47134</v>
      </c>
      <c r="I34" s="9" t="n">
        <v>1.45935</v>
      </c>
      <c r="J34" s="9" t="n">
        <v>1.43203</v>
      </c>
      <c r="K34" s="9" t="n">
        <v>1.4358</v>
      </c>
      <c r="L34" s="9" t="n">
        <v>1.43727</v>
      </c>
      <c r="M34" s="9" t="n">
        <v>1.4352</v>
      </c>
      <c r="N34" s="9" t="n">
        <v>1.4395</v>
      </c>
      <c r="O34" s="9" t="n">
        <v>1.39122</v>
      </c>
      <c r="P34" s="9" t="n">
        <v>1.38542</v>
      </c>
      <c r="Q34" s="9" t="n">
        <v>1.44099</v>
      </c>
      <c r="R34" s="9" t="n">
        <v>1.4362</v>
      </c>
      <c r="S34" s="9" t="n">
        <v>1.44297</v>
      </c>
      <c r="T34" s="9" t="n">
        <v>1.44519</v>
      </c>
      <c r="U34" s="9" t="n">
        <v>1.46128</v>
      </c>
      <c r="V34" s="9" t="n">
        <v>1.43519</v>
      </c>
      <c r="W34" s="9" t="n">
        <v>1.43225</v>
      </c>
      <c r="X34" s="9" t="n">
        <v>1.41181</v>
      </c>
      <c r="Y34" s="9" t="n">
        <v>1.36778</v>
      </c>
    </row>
  </sheetData>
  <mergeCells count="1">
    <mergeCell ref="A1:Y1"/>
  </mergeCells>
  <printOptions headings="false" gridLines="false" gridLinesSet="true" horizontalCentered="false" verticalCentered="false"/>
  <pageMargins left="0.209722222222222" right="0.190277777777778" top="0.540277777777778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1.84635</v>
      </c>
      <c r="C5" s="9" t="n">
        <v>1.8393</v>
      </c>
      <c r="D5" s="9" t="n">
        <v>1.81717</v>
      </c>
      <c r="E5" s="9" t="n">
        <v>1.89269</v>
      </c>
      <c r="F5" s="9" t="n">
        <v>1.90764</v>
      </c>
      <c r="G5" s="9" t="n">
        <v>1.98377</v>
      </c>
      <c r="H5" s="9" t="n">
        <v>2.00376</v>
      </c>
      <c r="I5" s="9" t="n">
        <v>2.00649</v>
      </c>
      <c r="J5" s="9" t="n">
        <v>2.00022</v>
      </c>
      <c r="K5" s="9" t="n">
        <v>1.99041</v>
      </c>
      <c r="L5" s="9" t="n">
        <v>1.98624</v>
      </c>
      <c r="M5" s="9" t="n">
        <v>1.97943</v>
      </c>
      <c r="N5" s="9" t="n">
        <v>1.92155</v>
      </c>
      <c r="O5" s="9" t="n">
        <v>1.92488</v>
      </c>
      <c r="P5" s="9" t="n">
        <v>1.93227</v>
      </c>
      <c r="Q5" s="9" t="n">
        <v>1.96478</v>
      </c>
      <c r="R5" s="9" t="n">
        <v>2.0111</v>
      </c>
      <c r="S5" s="9" t="n">
        <v>1.97831</v>
      </c>
      <c r="T5" s="9" t="n">
        <v>1.99316</v>
      </c>
      <c r="U5" s="9" t="n">
        <v>2.08435</v>
      </c>
      <c r="V5" s="9" t="n">
        <v>1.93189</v>
      </c>
      <c r="W5" s="9" t="n">
        <v>1.86848</v>
      </c>
      <c r="X5" s="9" t="n">
        <v>1.85929</v>
      </c>
      <c r="Y5" s="9" t="n">
        <v>1.86831</v>
      </c>
    </row>
    <row r="6" customFormat="false" ht="12.75" hidden="false" customHeight="false" outlineLevel="0" collapsed="false">
      <c r="A6" s="8" t="n">
        <f aca="false">A5+1</f>
        <v>2</v>
      </c>
      <c r="B6" s="9" t="n">
        <v>1.87894</v>
      </c>
      <c r="C6" s="9" t="n">
        <v>1.88038</v>
      </c>
      <c r="D6" s="9" t="n">
        <v>1.88373</v>
      </c>
      <c r="E6" s="9" t="n">
        <v>1.89745</v>
      </c>
      <c r="F6" s="9" t="n">
        <v>1.9355</v>
      </c>
      <c r="G6" s="9" t="n">
        <v>1.97987</v>
      </c>
      <c r="H6" s="9" t="n">
        <v>2.0591</v>
      </c>
      <c r="I6" s="9" t="n">
        <v>2.0663</v>
      </c>
      <c r="J6" s="9" t="n">
        <v>2.06095</v>
      </c>
      <c r="K6" s="9" t="n">
        <v>2.0189</v>
      </c>
      <c r="L6" s="9" t="n">
        <v>2.01626</v>
      </c>
      <c r="M6" s="9" t="n">
        <v>2.01828</v>
      </c>
      <c r="N6" s="9" t="n">
        <v>1.94433</v>
      </c>
      <c r="O6" s="9" t="n">
        <v>1.93796</v>
      </c>
      <c r="P6" s="9" t="n">
        <v>1.94446</v>
      </c>
      <c r="Q6" s="9" t="n">
        <v>1.97492</v>
      </c>
      <c r="R6" s="9" t="n">
        <v>2.00682</v>
      </c>
      <c r="S6" s="9" t="n">
        <v>1.97704</v>
      </c>
      <c r="T6" s="9" t="n">
        <v>2.09293</v>
      </c>
      <c r="U6" s="9" t="n">
        <v>2.06317</v>
      </c>
      <c r="V6" s="9" t="n">
        <v>1.95286</v>
      </c>
      <c r="W6" s="9" t="n">
        <v>1.89001</v>
      </c>
      <c r="X6" s="9" t="n">
        <v>1.87558</v>
      </c>
      <c r="Y6" s="9" t="n">
        <v>1.87287</v>
      </c>
    </row>
    <row r="7" customFormat="false" ht="12.75" hidden="false" customHeight="false" outlineLevel="0" collapsed="false">
      <c r="A7" s="8" t="n">
        <f aca="false">A6+1</f>
        <v>3</v>
      </c>
      <c r="B7" s="9" t="n">
        <v>1.95828</v>
      </c>
      <c r="C7" s="9" t="n">
        <v>1.94506</v>
      </c>
      <c r="D7" s="9" t="n">
        <v>1.95994</v>
      </c>
      <c r="E7" s="9" t="n">
        <v>1.95384</v>
      </c>
      <c r="F7" s="9" t="n">
        <v>1.95156</v>
      </c>
      <c r="G7" s="9" t="n">
        <v>2.00558</v>
      </c>
      <c r="H7" s="9" t="n">
        <v>2.0397</v>
      </c>
      <c r="I7" s="9" t="n">
        <v>2.07509</v>
      </c>
      <c r="J7" s="9" t="n">
        <v>2.06971</v>
      </c>
      <c r="K7" s="9" t="n">
        <v>2.06163</v>
      </c>
      <c r="L7" s="9" t="n">
        <v>2.04654</v>
      </c>
      <c r="M7" s="9" t="n">
        <v>2.05701</v>
      </c>
      <c r="N7" s="9" t="n">
        <v>2.00611</v>
      </c>
      <c r="O7" s="9" t="n">
        <v>2.01331</v>
      </c>
      <c r="P7" s="9" t="n">
        <v>2.01313</v>
      </c>
      <c r="Q7" s="9" t="n">
        <v>2.03192</v>
      </c>
      <c r="R7" s="9" t="n">
        <v>2.0592</v>
      </c>
      <c r="S7" s="9" t="n">
        <v>2.05992</v>
      </c>
      <c r="T7" s="9" t="n">
        <v>2.05391</v>
      </c>
      <c r="U7" s="9" t="n">
        <v>2.01795</v>
      </c>
      <c r="V7" s="9" t="n">
        <v>2.01834</v>
      </c>
      <c r="W7" s="9" t="n">
        <v>1.98945</v>
      </c>
      <c r="X7" s="9" t="n">
        <v>1.94435</v>
      </c>
      <c r="Y7" s="9" t="n">
        <v>1.94168</v>
      </c>
    </row>
    <row r="8" customFormat="false" ht="12.75" hidden="false" customHeight="false" outlineLevel="0" collapsed="false">
      <c r="A8" s="8" t="n">
        <f aca="false">A7+1</f>
        <v>4</v>
      </c>
      <c r="B8" s="9" t="n">
        <v>1.98281</v>
      </c>
      <c r="C8" s="9" t="n">
        <v>1.97045</v>
      </c>
      <c r="D8" s="9" t="n">
        <v>1.96106</v>
      </c>
      <c r="E8" s="9" t="n">
        <v>1.97454</v>
      </c>
      <c r="F8" s="9" t="n">
        <v>1.99553</v>
      </c>
      <c r="G8" s="9" t="n">
        <v>1.9914</v>
      </c>
      <c r="H8" s="9" t="n">
        <v>1.98154</v>
      </c>
      <c r="I8" s="9" t="n">
        <v>1.99032</v>
      </c>
      <c r="J8" s="9" t="n">
        <v>2.00596</v>
      </c>
      <c r="K8" s="9" t="n">
        <v>2.00567</v>
      </c>
      <c r="L8" s="9" t="n">
        <v>2.00811</v>
      </c>
      <c r="M8" s="9" t="n">
        <v>2.00896</v>
      </c>
      <c r="N8" s="9" t="n">
        <v>2.01268</v>
      </c>
      <c r="O8" s="9" t="n">
        <v>2.02733</v>
      </c>
      <c r="P8" s="9" t="n">
        <v>2.02112</v>
      </c>
      <c r="Q8" s="9" t="n">
        <v>2.02503</v>
      </c>
      <c r="R8" s="9" t="n">
        <v>2.03166</v>
      </c>
      <c r="S8" s="9" t="n">
        <v>2.04602</v>
      </c>
      <c r="T8" s="9" t="n">
        <v>2.04671</v>
      </c>
      <c r="U8" s="9" t="n">
        <v>2.0316</v>
      </c>
      <c r="V8" s="9" t="n">
        <v>1.99514</v>
      </c>
      <c r="W8" s="9" t="n">
        <v>2.00473</v>
      </c>
      <c r="X8" s="9" t="n">
        <v>1.99197</v>
      </c>
      <c r="Y8" s="9" t="n">
        <v>1.98304</v>
      </c>
    </row>
    <row r="9" customFormat="false" ht="12.75" hidden="false" customHeight="false" outlineLevel="0" collapsed="false">
      <c r="A9" s="8" t="n">
        <f aca="false">A8+1</f>
        <v>5</v>
      </c>
      <c r="B9" s="9" t="n">
        <v>2.01682</v>
      </c>
      <c r="C9" s="9" t="n">
        <v>2.00637</v>
      </c>
      <c r="D9" s="9" t="n">
        <v>1.9996</v>
      </c>
      <c r="E9" s="9" t="n">
        <v>1.99254</v>
      </c>
      <c r="F9" s="9" t="n">
        <v>2.01206</v>
      </c>
      <c r="G9" s="9" t="n">
        <v>2.01757</v>
      </c>
      <c r="H9" s="9" t="n">
        <v>2.02329</v>
      </c>
      <c r="I9" s="9" t="n">
        <v>2.04129</v>
      </c>
      <c r="J9" s="9" t="n">
        <v>2.05168</v>
      </c>
      <c r="K9" s="9" t="n">
        <v>2.05158</v>
      </c>
      <c r="L9" s="9" t="n">
        <v>2.05301</v>
      </c>
      <c r="M9" s="9" t="n">
        <v>2.05766</v>
      </c>
      <c r="N9" s="9" t="n">
        <v>2.06446</v>
      </c>
      <c r="O9" s="9" t="n">
        <v>2.07241</v>
      </c>
      <c r="P9" s="9" t="n">
        <v>2.06413</v>
      </c>
      <c r="Q9" s="9" t="n">
        <v>2.04666</v>
      </c>
      <c r="R9" s="9" t="n">
        <v>2.05918</v>
      </c>
      <c r="S9" s="9" t="n">
        <v>2.07581</v>
      </c>
      <c r="T9" s="9" t="n">
        <v>2.0736</v>
      </c>
      <c r="U9" s="9" t="n">
        <v>2.02624</v>
      </c>
      <c r="V9" s="9" t="n">
        <v>2.01108</v>
      </c>
      <c r="W9" s="9" t="n">
        <v>2.01305</v>
      </c>
      <c r="X9" s="9" t="n">
        <v>1.99987</v>
      </c>
      <c r="Y9" s="9" t="n">
        <v>1.99089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96698</v>
      </c>
      <c r="C10" s="9" t="n">
        <v>1.96604</v>
      </c>
      <c r="D10" s="9" t="n">
        <v>1.96543</v>
      </c>
      <c r="E10" s="9" t="n">
        <v>1.99473</v>
      </c>
      <c r="F10" s="9" t="n">
        <v>1.99673</v>
      </c>
      <c r="G10" s="9" t="n">
        <v>2.01669</v>
      </c>
      <c r="H10" s="9" t="n">
        <v>2.02582</v>
      </c>
      <c r="I10" s="9" t="n">
        <v>2.03447</v>
      </c>
      <c r="J10" s="9" t="n">
        <v>2.00605</v>
      </c>
      <c r="K10" s="9" t="n">
        <v>2.00578</v>
      </c>
      <c r="L10" s="9" t="n">
        <v>2.01292</v>
      </c>
      <c r="M10" s="9" t="n">
        <v>2.01257</v>
      </c>
      <c r="N10" s="9" t="n">
        <v>2.01234</v>
      </c>
      <c r="O10" s="9" t="n">
        <v>2.01573</v>
      </c>
      <c r="P10" s="9" t="n">
        <v>2.01846</v>
      </c>
      <c r="Q10" s="9" t="n">
        <v>2.01979</v>
      </c>
      <c r="R10" s="9" t="n">
        <v>2.02367</v>
      </c>
      <c r="S10" s="9" t="n">
        <v>2.02132</v>
      </c>
      <c r="T10" s="9" t="n">
        <v>2.02205</v>
      </c>
      <c r="U10" s="9" t="n">
        <v>2.03905</v>
      </c>
      <c r="V10" s="9" t="n">
        <v>2.00677</v>
      </c>
      <c r="W10" s="9" t="n">
        <v>1.98326</v>
      </c>
      <c r="X10" s="9" t="n">
        <v>1.9846</v>
      </c>
      <c r="Y10" s="9" t="n">
        <v>1.97437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95162</v>
      </c>
      <c r="C11" s="9" t="n">
        <v>1.92382</v>
      </c>
      <c r="D11" s="9" t="n">
        <v>1.94121</v>
      </c>
      <c r="E11" s="9" t="n">
        <v>1.97927</v>
      </c>
      <c r="F11" s="9" t="n">
        <v>1.985</v>
      </c>
      <c r="G11" s="9" t="n">
        <v>2.02179</v>
      </c>
      <c r="H11" s="9" t="n">
        <v>2.04245</v>
      </c>
      <c r="I11" s="9" t="n">
        <v>2.062</v>
      </c>
      <c r="J11" s="9" t="n">
        <v>2.01688</v>
      </c>
      <c r="K11" s="9" t="n">
        <v>2.0187</v>
      </c>
      <c r="L11" s="9" t="n">
        <v>2.02684</v>
      </c>
      <c r="M11" s="9" t="n">
        <v>2.02936</v>
      </c>
      <c r="N11" s="9" t="n">
        <v>2.03791</v>
      </c>
      <c r="O11" s="9" t="n">
        <v>2.05327</v>
      </c>
      <c r="P11" s="9" t="n">
        <v>2.06219</v>
      </c>
      <c r="Q11" s="9" t="n">
        <v>2.05755</v>
      </c>
      <c r="R11" s="9" t="n">
        <v>2.06419</v>
      </c>
      <c r="S11" s="9" t="n">
        <v>2.06234</v>
      </c>
      <c r="T11" s="9" t="n">
        <v>2.06514</v>
      </c>
      <c r="U11" s="9" t="n">
        <v>2.06334</v>
      </c>
      <c r="V11" s="9" t="n">
        <v>2.0223</v>
      </c>
      <c r="W11" s="9" t="n">
        <v>1.99224</v>
      </c>
      <c r="X11" s="9" t="n">
        <v>1.99536</v>
      </c>
      <c r="Y11" s="9" t="n">
        <v>1.98097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95013</v>
      </c>
      <c r="C12" s="9" t="n">
        <v>1.90798</v>
      </c>
      <c r="D12" s="9" t="n">
        <v>1.89859</v>
      </c>
      <c r="E12" s="9" t="n">
        <v>1.91954</v>
      </c>
      <c r="F12" s="9" t="n">
        <v>2.01122</v>
      </c>
      <c r="G12" s="9" t="n">
        <v>2.00164</v>
      </c>
      <c r="H12" s="9" t="n">
        <v>2.00483</v>
      </c>
      <c r="I12" s="9" t="n">
        <v>2.02767</v>
      </c>
      <c r="J12" s="9" t="n">
        <v>2.03743</v>
      </c>
      <c r="K12" s="9" t="n">
        <v>2.04157</v>
      </c>
      <c r="L12" s="9" t="n">
        <v>2.05113</v>
      </c>
      <c r="M12" s="9" t="n">
        <v>2.0492</v>
      </c>
      <c r="N12" s="9" t="n">
        <v>2.06038</v>
      </c>
      <c r="O12" s="9" t="n">
        <v>2.06825</v>
      </c>
      <c r="P12" s="9" t="n">
        <v>2.04583</v>
      </c>
      <c r="Q12" s="9" t="n">
        <v>2.05278</v>
      </c>
      <c r="R12" s="9" t="n">
        <v>2.07759</v>
      </c>
      <c r="S12" s="9" t="n">
        <v>2.07082</v>
      </c>
      <c r="T12" s="9" t="n">
        <v>2.07472</v>
      </c>
      <c r="U12" s="9" t="n">
        <v>2.03421</v>
      </c>
      <c r="V12" s="9" t="n">
        <v>1.97816</v>
      </c>
      <c r="W12" s="9" t="n">
        <v>1.97016</v>
      </c>
      <c r="X12" s="9" t="n">
        <v>1.95896</v>
      </c>
      <c r="Y12" s="9" t="n">
        <v>1.94053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93588</v>
      </c>
      <c r="C13" s="9" t="n">
        <v>1.88734</v>
      </c>
      <c r="D13" s="9" t="n">
        <v>1.87809</v>
      </c>
      <c r="E13" s="9" t="n">
        <v>1.88263</v>
      </c>
      <c r="F13" s="9" t="n">
        <v>1.98449</v>
      </c>
      <c r="G13" s="9" t="n">
        <v>1.98966</v>
      </c>
      <c r="H13" s="9" t="n">
        <v>2.00645</v>
      </c>
      <c r="I13" s="9" t="n">
        <v>2.01724</v>
      </c>
      <c r="J13" s="9" t="n">
        <v>2.02486</v>
      </c>
      <c r="K13" s="9" t="n">
        <v>2.02239</v>
      </c>
      <c r="L13" s="9" t="n">
        <v>2.03433</v>
      </c>
      <c r="M13" s="9" t="n">
        <v>2.03827</v>
      </c>
      <c r="N13" s="9" t="n">
        <v>2.04512</v>
      </c>
      <c r="O13" s="9" t="n">
        <v>2.05548</v>
      </c>
      <c r="P13" s="9" t="n">
        <v>2.0333</v>
      </c>
      <c r="Q13" s="9" t="n">
        <v>2.04119</v>
      </c>
      <c r="R13" s="9" t="n">
        <v>2.05991</v>
      </c>
      <c r="S13" s="9" t="n">
        <v>2.05369</v>
      </c>
      <c r="T13" s="9" t="n">
        <v>2.06225</v>
      </c>
      <c r="U13" s="9" t="n">
        <v>2.02602</v>
      </c>
      <c r="V13" s="9" t="n">
        <v>1.99136</v>
      </c>
      <c r="W13" s="9" t="n">
        <v>1.98941</v>
      </c>
      <c r="X13" s="9" t="n">
        <v>1.95786</v>
      </c>
      <c r="Y13" s="9" t="n">
        <v>1.94169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99117</v>
      </c>
      <c r="C14" s="9" t="n">
        <v>1.98817</v>
      </c>
      <c r="D14" s="9" t="n">
        <v>1.93731</v>
      </c>
      <c r="E14" s="9" t="n">
        <v>1.94075</v>
      </c>
      <c r="F14" s="9" t="n">
        <v>1.96372</v>
      </c>
      <c r="G14" s="9" t="n">
        <v>1.98842</v>
      </c>
      <c r="H14" s="9" t="n">
        <v>2.00544</v>
      </c>
      <c r="I14" s="9" t="n">
        <v>2.02367</v>
      </c>
      <c r="J14" s="9" t="n">
        <v>2.0331</v>
      </c>
      <c r="K14" s="9" t="n">
        <v>2.03171</v>
      </c>
      <c r="L14" s="9" t="n">
        <v>2.03307</v>
      </c>
      <c r="M14" s="9" t="n">
        <v>2.0321</v>
      </c>
      <c r="N14" s="9" t="n">
        <v>2.03753</v>
      </c>
      <c r="O14" s="9" t="n">
        <v>2.04412</v>
      </c>
      <c r="P14" s="9" t="n">
        <v>2.03404</v>
      </c>
      <c r="Q14" s="9" t="n">
        <v>2.04546</v>
      </c>
      <c r="R14" s="9" t="n">
        <v>2.06192</v>
      </c>
      <c r="S14" s="9" t="n">
        <v>2.06017</v>
      </c>
      <c r="T14" s="9" t="n">
        <v>2.06659</v>
      </c>
      <c r="U14" s="9" t="n">
        <v>2.03799</v>
      </c>
      <c r="V14" s="9" t="n">
        <v>2.07295</v>
      </c>
      <c r="W14" s="9" t="n">
        <v>2.03688</v>
      </c>
      <c r="X14" s="9" t="n">
        <v>2.01634</v>
      </c>
      <c r="Y14" s="9" t="n">
        <v>1.98403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97071</v>
      </c>
      <c r="C15" s="9" t="n">
        <v>1.96641</v>
      </c>
      <c r="D15" s="9" t="n">
        <v>1.96691</v>
      </c>
      <c r="E15" s="9" t="n">
        <v>1.95752</v>
      </c>
      <c r="F15" s="9" t="n">
        <v>1.97043</v>
      </c>
      <c r="G15" s="9" t="n">
        <v>1.94419</v>
      </c>
      <c r="H15" s="9" t="n">
        <v>1.96994</v>
      </c>
      <c r="I15" s="9" t="n">
        <v>1.98894</v>
      </c>
      <c r="J15" s="9" t="n">
        <v>2.0027</v>
      </c>
      <c r="K15" s="9" t="n">
        <v>2.00627</v>
      </c>
      <c r="L15" s="9" t="n">
        <v>2.01017</v>
      </c>
      <c r="M15" s="9" t="n">
        <v>2.01356</v>
      </c>
      <c r="N15" s="9" t="n">
        <v>2.01898</v>
      </c>
      <c r="O15" s="9" t="n">
        <v>2.02508</v>
      </c>
      <c r="P15" s="9" t="n">
        <v>2.03566</v>
      </c>
      <c r="Q15" s="9" t="n">
        <v>2.04326</v>
      </c>
      <c r="R15" s="9" t="n">
        <v>2.06186</v>
      </c>
      <c r="S15" s="9" t="n">
        <v>2.05687</v>
      </c>
      <c r="T15" s="9" t="n">
        <v>2.05816</v>
      </c>
      <c r="U15" s="9" t="n">
        <v>2.03015</v>
      </c>
      <c r="V15" s="9" t="n">
        <v>2.06614</v>
      </c>
      <c r="W15" s="9" t="n">
        <v>2.02709</v>
      </c>
      <c r="X15" s="9" t="n">
        <v>2.00571</v>
      </c>
      <c r="Y15" s="9" t="n">
        <v>1.97613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94566</v>
      </c>
      <c r="C16" s="9" t="n">
        <v>1.93528</v>
      </c>
      <c r="D16" s="9" t="n">
        <v>1.94982</v>
      </c>
      <c r="E16" s="9" t="n">
        <v>1.96979</v>
      </c>
      <c r="F16" s="9" t="n">
        <v>1.94293</v>
      </c>
      <c r="G16" s="9" t="n">
        <v>1.97554</v>
      </c>
      <c r="H16" s="9" t="n">
        <v>1.98354</v>
      </c>
      <c r="I16" s="9" t="n">
        <v>1.99595</v>
      </c>
      <c r="J16" s="9" t="n">
        <v>2.00676</v>
      </c>
      <c r="K16" s="9" t="n">
        <v>2.00325</v>
      </c>
      <c r="L16" s="9" t="n">
        <v>2.0089</v>
      </c>
      <c r="M16" s="9" t="n">
        <v>2.00657</v>
      </c>
      <c r="N16" s="9" t="n">
        <v>2.00627</v>
      </c>
      <c r="O16" s="9" t="n">
        <v>2.0052</v>
      </c>
      <c r="P16" s="9" t="n">
        <v>2.01215</v>
      </c>
      <c r="Q16" s="9" t="n">
        <v>2.01884</v>
      </c>
      <c r="R16" s="9" t="n">
        <v>2.03619</v>
      </c>
      <c r="S16" s="9" t="n">
        <v>2.03456</v>
      </c>
      <c r="T16" s="9" t="n">
        <v>2.03827</v>
      </c>
      <c r="U16" s="9" t="n">
        <v>2.01927</v>
      </c>
      <c r="V16" s="9" t="n">
        <v>1.97886</v>
      </c>
      <c r="W16" s="9" t="n">
        <v>1.98368</v>
      </c>
      <c r="X16" s="9" t="n">
        <v>1.95989</v>
      </c>
      <c r="Y16" s="9" t="n">
        <v>1.93682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97565</v>
      </c>
      <c r="C17" s="9" t="n">
        <v>1.97957</v>
      </c>
      <c r="D17" s="9" t="n">
        <v>1.97653</v>
      </c>
      <c r="E17" s="9" t="n">
        <v>1.99992</v>
      </c>
      <c r="F17" s="9" t="n">
        <v>2.04937</v>
      </c>
      <c r="G17" s="9" t="n">
        <v>2.07697</v>
      </c>
      <c r="H17" s="9" t="n">
        <v>2.08468</v>
      </c>
      <c r="I17" s="9" t="n">
        <v>2.09252</v>
      </c>
      <c r="J17" s="9" t="n">
        <v>2.10025</v>
      </c>
      <c r="K17" s="9" t="n">
        <v>2.10256</v>
      </c>
      <c r="L17" s="9" t="n">
        <v>2.10689</v>
      </c>
      <c r="M17" s="9" t="n">
        <v>2.10615</v>
      </c>
      <c r="N17" s="9" t="n">
        <v>2.10923</v>
      </c>
      <c r="O17" s="9" t="n">
        <v>2.10878</v>
      </c>
      <c r="P17" s="9" t="n">
        <v>2.01171</v>
      </c>
      <c r="Q17" s="9" t="n">
        <v>2.01508</v>
      </c>
      <c r="R17" s="9" t="n">
        <v>2.01744</v>
      </c>
      <c r="S17" s="9" t="n">
        <v>2.13155</v>
      </c>
      <c r="T17" s="9" t="n">
        <v>2.13017</v>
      </c>
      <c r="U17" s="9" t="n">
        <v>2.11321</v>
      </c>
      <c r="V17" s="9" t="n">
        <v>2.0761</v>
      </c>
      <c r="W17" s="9" t="n">
        <v>2.07779</v>
      </c>
      <c r="X17" s="9" t="n">
        <v>2.05204</v>
      </c>
      <c r="Y17" s="9" t="n">
        <v>1.98608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94089</v>
      </c>
      <c r="C18" s="9" t="n">
        <v>1.97086</v>
      </c>
      <c r="D18" s="9" t="n">
        <v>2.00168</v>
      </c>
      <c r="E18" s="9" t="n">
        <v>2.04727</v>
      </c>
      <c r="F18" s="9" t="n">
        <v>2.09452</v>
      </c>
      <c r="G18" s="9" t="n">
        <v>2.1319</v>
      </c>
      <c r="H18" s="9" t="n">
        <v>2.13409</v>
      </c>
      <c r="I18" s="9" t="n">
        <v>2.13473</v>
      </c>
      <c r="J18" s="9" t="n">
        <v>2.14103</v>
      </c>
      <c r="K18" s="9" t="n">
        <v>2.14985</v>
      </c>
      <c r="L18" s="9" t="n">
        <v>2.15418</v>
      </c>
      <c r="M18" s="9" t="n">
        <v>2.15948</v>
      </c>
      <c r="N18" s="9" t="n">
        <v>2.14837</v>
      </c>
      <c r="O18" s="9" t="n">
        <v>2.15267</v>
      </c>
      <c r="P18" s="9" t="n">
        <v>2.1637</v>
      </c>
      <c r="Q18" s="9" t="n">
        <v>2.16413</v>
      </c>
      <c r="R18" s="9" t="n">
        <v>2.1778</v>
      </c>
      <c r="S18" s="9" t="n">
        <v>2.17246</v>
      </c>
      <c r="T18" s="9" t="n">
        <v>2.17835</v>
      </c>
      <c r="U18" s="9" t="n">
        <v>2.15067</v>
      </c>
      <c r="V18" s="9" t="n">
        <v>2.08874</v>
      </c>
      <c r="W18" s="9" t="n">
        <v>2.08809</v>
      </c>
      <c r="X18" s="9" t="n">
        <v>2.04565</v>
      </c>
      <c r="Y18" s="9" t="n">
        <v>1.96746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93634</v>
      </c>
      <c r="C19" s="9" t="n">
        <v>1.97746</v>
      </c>
      <c r="D19" s="9" t="n">
        <v>2.00107</v>
      </c>
      <c r="E19" s="9" t="n">
        <v>2.00791</v>
      </c>
      <c r="F19" s="9" t="n">
        <v>2.06786</v>
      </c>
      <c r="G19" s="9" t="n">
        <v>2.10564</v>
      </c>
      <c r="H19" s="9" t="n">
        <v>2.12261</v>
      </c>
      <c r="I19" s="9" t="n">
        <v>2.12179</v>
      </c>
      <c r="J19" s="9" t="n">
        <v>2.12032</v>
      </c>
      <c r="K19" s="9" t="n">
        <v>2.11948</v>
      </c>
      <c r="L19" s="9" t="n">
        <v>2.12708</v>
      </c>
      <c r="M19" s="9" t="n">
        <v>2.12991</v>
      </c>
      <c r="N19" s="9" t="n">
        <v>2.13414</v>
      </c>
      <c r="O19" s="9" t="n">
        <v>2.14798</v>
      </c>
      <c r="P19" s="9" t="n">
        <v>2.16906</v>
      </c>
      <c r="Q19" s="9" t="n">
        <v>2.1587</v>
      </c>
      <c r="R19" s="9" t="n">
        <v>2.16338</v>
      </c>
      <c r="S19" s="9" t="n">
        <v>2.16013</v>
      </c>
      <c r="T19" s="9" t="n">
        <v>2.17439</v>
      </c>
      <c r="U19" s="9" t="n">
        <v>2.10178</v>
      </c>
      <c r="V19" s="9" t="n">
        <v>2.07853</v>
      </c>
      <c r="W19" s="9" t="n">
        <v>2.08356</v>
      </c>
      <c r="X19" s="9" t="n">
        <v>2.08954</v>
      </c>
      <c r="Y19" s="9" t="n">
        <v>2.04605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94162</v>
      </c>
      <c r="C20" s="9" t="n">
        <v>1.95127</v>
      </c>
      <c r="D20" s="9" t="n">
        <v>1.96249</v>
      </c>
      <c r="E20" s="9" t="n">
        <v>2.01788</v>
      </c>
      <c r="F20" s="9" t="n">
        <v>2.07804</v>
      </c>
      <c r="G20" s="9" t="n">
        <v>2.10133</v>
      </c>
      <c r="H20" s="9" t="n">
        <v>2.06951</v>
      </c>
      <c r="I20" s="9" t="n">
        <v>2.06418</v>
      </c>
      <c r="J20" s="9" t="n">
        <v>2.08267</v>
      </c>
      <c r="K20" s="9" t="n">
        <v>2.07333</v>
      </c>
      <c r="L20" s="9" t="n">
        <v>2.07191</v>
      </c>
      <c r="M20" s="9" t="n">
        <v>2.08177</v>
      </c>
      <c r="N20" s="9" t="n">
        <v>2.08375</v>
      </c>
      <c r="O20" s="9" t="n">
        <v>2.09854</v>
      </c>
      <c r="P20" s="9" t="n">
        <v>2.09431</v>
      </c>
      <c r="Q20" s="9" t="n">
        <v>2.07875</v>
      </c>
      <c r="R20" s="9" t="n">
        <v>2.08088</v>
      </c>
      <c r="S20" s="9" t="n">
        <v>2.07929</v>
      </c>
      <c r="T20" s="9" t="n">
        <v>2.08122</v>
      </c>
      <c r="U20" s="9" t="n">
        <v>2.0245</v>
      </c>
      <c r="V20" s="9" t="n">
        <v>2.02568</v>
      </c>
      <c r="W20" s="9" t="n">
        <v>2.01453</v>
      </c>
      <c r="X20" s="9" t="n">
        <v>1.99868</v>
      </c>
      <c r="Y20" s="9" t="n">
        <v>1.92684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92765</v>
      </c>
      <c r="C21" s="9" t="n">
        <v>1.92149</v>
      </c>
      <c r="D21" s="9" t="n">
        <v>1.9291</v>
      </c>
      <c r="E21" s="9" t="n">
        <v>1.95331</v>
      </c>
      <c r="F21" s="9" t="n">
        <v>1.98641</v>
      </c>
      <c r="G21" s="9" t="n">
        <v>1.99939</v>
      </c>
      <c r="H21" s="9" t="n">
        <v>1.98174</v>
      </c>
      <c r="I21" s="9" t="n">
        <v>1.99548</v>
      </c>
      <c r="J21" s="9" t="n">
        <v>1.99893</v>
      </c>
      <c r="K21" s="9" t="n">
        <v>2.00707</v>
      </c>
      <c r="L21" s="9" t="n">
        <v>1.99816</v>
      </c>
      <c r="M21" s="9" t="n">
        <v>2.00087</v>
      </c>
      <c r="N21" s="9" t="n">
        <v>2.00673</v>
      </c>
      <c r="O21" s="9" t="n">
        <v>2.0193</v>
      </c>
      <c r="P21" s="9" t="n">
        <v>2.0428</v>
      </c>
      <c r="Q21" s="9" t="n">
        <v>2.03296</v>
      </c>
      <c r="R21" s="9" t="n">
        <v>2.03668</v>
      </c>
      <c r="S21" s="9" t="n">
        <v>2.03641</v>
      </c>
      <c r="T21" s="9" t="n">
        <v>2.03228</v>
      </c>
      <c r="U21" s="9" t="n">
        <v>2.00906</v>
      </c>
      <c r="V21" s="9" t="n">
        <v>2.00576</v>
      </c>
      <c r="W21" s="9" t="n">
        <v>2.00765</v>
      </c>
      <c r="X21" s="9" t="n">
        <v>1.98378</v>
      </c>
      <c r="Y21" s="9" t="n">
        <v>1.93923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91848</v>
      </c>
      <c r="C22" s="9" t="n">
        <v>1.91268</v>
      </c>
      <c r="D22" s="9" t="n">
        <v>1.91508</v>
      </c>
      <c r="E22" s="9" t="n">
        <v>1.92079</v>
      </c>
      <c r="F22" s="9" t="n">
        <v>1.93791</v>
      </c>
      <c r="G22" s="9" t="n">
        <v>1.93726</v>
      </c>
      <c r="H22" s="9" t="n">
        <v>1.93926</v>
      </c>
      <c r="I22" s="9" t="n">
        <v>1.95484</v>
      </c>
      <c r="J22" s="9" t="n">
        <v>1.97111</v>
      </c>
      <c r="K22" s="9" t="n">
        <v>1.94405</v>
      </c>
      <c r="L22" s="9" t="n">
        <v>1.94569</v>
      </c>
      <c r="M22" s="9" t="n">
        <v>1.94766</v>
      </c>
      <c r="N22" s="9" t="n">
        <v>1.95313</v>
      </c>
      <c r="O22" s="9" t="n">
        <v>1.96379</v>
      </c>
      <c r="P22" s="9" t="n">
        <v>1.96994</v>
      </c>
      <c r="Q22" s="9" t="n">
        <v>1.96872</v>
      </c>
      <c r="R22" s="9" t="n">
        <v>1.98247</v>
      </c>
      <c r="S22" s="9" t="n">
        <v>1.98734</v>
      </c>
      <c r="T22" s="9" t="n">
        <v>1.9955</v>
      </c>
      <c r="U22" s="9" t="n">
        <v>2.0142</v>
      </c>
      <c r="V22" s="9" t="n">
        <v>1.97787</v>
      </c>
      <c r="W22" s="9" t="n">
        <v>1.97759</v>
      </c>
      <c r="X22" s="9" t="n">
        <v>1.95198</v>
      </c>
      <c r="Y22" s="9" t="n">
        <v>1.92862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91162</v>
      </c>
      <c r="C23" s="9" t="n">
        <v>1.9003</v>
      </c>
      <c r="D23" s="9" t="n">
        <v>1.96195</v>
      </c>
      <c r="E23" s="9" t="n">
        <v>1.94984</v>
      </c>
      <c r="F23" s="9" t="n">
        <v>2.00682</v>
      </c>
      <c r="G23" s="9" t="n">
        <v>2.01999</v>
      </c>
      <c r="H23" s="9" t="n">
        <v>2.02036</v>
      </c>
      <c r="I23" s="9" t="n">
        <v>2.01921</v>
      </c>
      <c r="J23" s="9" t="n">
        <v>2.01468</v>
      </c>
      <c r="K23" s="9" t="n">
        <v>1.99882</v>
      </c>
      <c r="L23" s="9" t="n">
        <v>1.97982</v>
      </c>
      <c r="M23" s="9" t="n">
        <v>1.98008</v>
      </c>
      <c r="N23" s="9" t="n">
        <v>1.98397</v>
      </c>
      <c r="O23" s="9" t="n">
        <v>1.99021</v>
      </c>
      <c r="P23" s="9" t="n">
        <v>2.00764</v>
      </c>
      <c r="Q23" s="9" t="n">
        <v>2.01686</v>
      </c>
      <c r="R23" s="9" t="n">
        <v>2.00437</v>
      </c>
      <c r="S23" s="9" t="n">
        <v>2.00308</v>
      </c>
      <c r="T23" s="9" t="n">
        <v>1.97857</v>
      </c>
      <c r="U23" s="9" t="n">
        <v>2.1063</v>
      </c>
      <c r="V23" s="9" t="n">
        <v>2.07745</v>
      </c>
      <c r="W23" s="9" t="n">
        <v>2.08234</v>
      </c>
      <c r="X23" s="9" t="n">
        <v>1.95989</v>
      </c>
      <c r="Y23" s="9" t="n">
        <v>1.91778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93201</v>
      </c>
      <c r="C24" s="9" t="n">
        <v>1.93311</v>
      </c>
      <c r="D24" s="9" t="n">
        <v>1.96432</v>
      </c>
      <c r="E24" s="9" t="n">
        <v>2.12541</v>
      </c>
      <c r="F24" s="9" t="n">
        <v>2.15579</v>
      </c>
      <c r="G24" s="9" t="n">
        <v>2.16016</v>
      </c>
      <c r="H24" s="9" t="n">
        <v>2.15968</v>
      </c>
      <c r="I24" s="9" t="n">
        <v>2.15788</v>
      </c>
      <c r="J24" s="9" t="n">
        <v>2.16084</v>
      </c>
      <c r="K24" s="9" t="n">
        <v>2.14116</v>
      </c>
      <c r="L24" s="9" t="n">
        <v>2.14415</v>
      </c>
      <c r="M24" s="9" t="n">
        <v>2.14521</v>
      </c>
      <c r="N24" s="9" t="n">
        <v>2.14857</v>
      </c>
      <c r="O24" s="9" t="n">
        <v>2.14892</v>
      </c>
      <c r="P24" s="9" t="n">
        <v>2.15284</v>
      </c>
      <c r="Q24" s="9" t="n">
        <v>2.16196</v>
      </c>
      <c r="R24" s="9" t="n">
        <v>2.16336</v>
      </c>
      <c r="S24" s="9" t="n">
        <v>2.16685</v>
      </c>
      <c r="T24" s="9" t="n">
        <v>2.16822</v>
      </c>
      <c r="U24" s="9" t="n">
        <v>2.17167</v>
      </c>
      <c r="V24" s="9" t="n">
        <v>2.13726</v>
      </c>
      <c r="W24" s="9" t="n">
        <v>2.10211</v>
      </c>
      <c r="X24" s="9" t="n">
        <v>2.12447</v>
      </c>
      <c r="Y24" s="9" t="n">
        <v>1.97856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2.06665</v>
      </c>
      <c r="C25" s="9" t="n">
        <v>2.04623</v>
      </c>
      <c r="D25" s="9" t="n">
        <v>2.02649</v>
      </c>
      <c r="E25" s="9" t="n">
        <v>2.11281</v>
      </c>
      <c r="F25" s="9" t="n">
        <v>2.15022</v>
      </c>
      <c r="G25" s="9" t="n">
        <v>2.15244</v>
      </c>
      <c r="H25" s="9" t="n">
        <v>2.15505</v>
      </c>
      <c r="I25" s="9" t="n">
        <v>2.15061</v>
      </c>
      <c r="J25" s="9" t="n">
        <v>2.1537</v>
      </c>
      <c r="K25" s="9" t="n">
        <v>2.15813</v>
      </c>
      <c r="L25" s="9" t="n">
        <v>2.16102</v>
      </c>
      <c r="M25" s="9" t="n">
        <v>2.16015</v>
      </c>
      <c r="N25" s="9" t="n">
        <v>2.16355</v>
      </c>
      <c r="O25" s="9" t="n">
        <v>2.13425</v>
      </c>
      <c r="P25" s="9" t="n">
        <v>2.14521</v>
      </c>
      <c r="Q25" s="9" t="n">
        <v>2.0355</v>
      </c>
      <c r="R25" s="9" t="n">
        <v>2.156</v>
      </c>
      <c r="S25" s="9" t="n">
        <v>2.156</v>
      </c>
      <c r="T25" s="9" t="n">
        <v>2.16244</v>
      </c>
      <c r="U25" s="9" t="n">
        <v>2.1728</v>
      </c>
      <c r="V25" s="9" t="n">
        <v>2.1339</v>
      </c>
      <c r="W25" s="9" t="n">
        <v>2.09978</v>
      </c>
      <c r="X25" s="9" t="n">
        <v>2.12143</v>
      </c>
      <c r="Y25" s="9" t="n">
        <v>2.10595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97338</v>
      </c>
      <c r="C26" s="9" t="n">
        <v>1.96524</v>
      </c>
      <c r="D26" s="9" t="n">
        <v>1.96441</v>
      </c>
      <c r="E26" s="9" t="n">
        <v>2.05573</v>
      </c>
      <c r="F26" s="9" t="n">
        <v>2.10058</v>
      </c>
      <c r="G26" s="9" t="n">
        <v>2.09933</v>
      </c>
      <c r="H26" s="9" t="n">
        <v>2.11191</v>
      </c>
      <c r="I26" s="9" t="n">
        <v>2.10735</v>
      </c>
      <c r="J26" s="9" t="n">
        <v>2.10859</v>
      </c>
      <c r="K26" s="9" t="n">
        <v>2.11195</v>
      </c>
      <c r="L26" s="9" t="n">
        <v>2.11487</v>
      </c>
      <c r="M26" s="9" t="n">
        <v>2.116</v>
      </c>
      <c r="N26" s="9" t="n">
        <v>2.11752</v>
      </c>
      <c r="O26" s="9" t="n">
        <v>2.09522</v>
      </c>
      <c r="P26" s="9" t="n">
        <v>2.09909</v>
      </c>
      <c r="Q26" s="9" t="n">
        <v>2.11398</v>
      </c>
      <c r="R26" s="9" t="n">
        <v>2.10994</v>
      </c>
      <c r="S26" s="9" t="n">
        <v>2.10954</v>
      </c>
      <c r="T26" s="9" t="n">
        <v>2.11023</v>
      </c>
      <c r="U26" s="9" t="n">
        <v>2.10573</v>
      </c>
      <c r="V26" s="9" t="n">
        <v>2.09383</v>
      </c>
      <c r="W26" s="9" t="n">
        <v>2.09002</v>
      </c>
      <c r="X26" s="9" t="n">
        <v>2.07558</v>
      </c>
      <c r="Y26" s="9" t="n">
        <v>1.97139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97336</v>
      </c>
      <c r="C27" s="9" t="n">
        <v>1.96822</v>
      </c>
      <c r="D27" s="9" t="n">
        <v>2.02741</v>
      </c>
      <c r="E27" s="9" t="n">
        <v>2.03754</v>
      </c>
      <c r="F27" s="9" t="n">
        <v>2.11236</v>
      </c>
      <c r="G27" s="9" t="n">
        <v>2.10068</v>
      </c>
      <c r="H27" s="9" t="n">
        <v>2.13108</v>
      </c>
      <c r="I27" s="9" t="n">
        <v>2.11999</v>
      </c>
      <c r="J27" s="9" t="n">
        <v>2.12991</v>
      </c>
      <c r="K27" s="9" t="n">
        <v>2.13885</v>
      </c>
      <c r="L27" s="9" t="n">
        <v>2.17064</v>
      </c>
      <c r="M27" s="9" t="n">
        <v>2.16821</v>
      </c>
      <c r="N27" s="9" t="n">
        <v>2.11881</v>
      </c>
      <c r="O27" s="9" t="n">
        <v>2.09888</v>
      </c>
      <c r="P27" s="9" t="n">
        <v>2.09872</v>
      </c>
      <c r="Q27" s="9" t="n">
        <v>2.1108</v>
      </c>
      <c r="R27" s="9" t="n">
        <v>2.1082</v>
      </c>
      <c r="S27" s="9" t="n">
        <v>2.10459</v>
      </c>
      <c r="T27" s="9" t="n">
        <v>2.10698</v>
      </c>
      <c r="U27" s="9" t="n">
        <v>2.10978</v>
      </c>
      <c r="V27" s="9" t="n">
        <v>2.09694</v>
      </c>
      <c r="W27" s="9" t="n">
        <v>2.09126</v>
      </c>
      <c r="X27" s="9" t="n">
        <v>2.07849</v>
      </c>
      <c r="Y27" s="9" t="n">
        <v>2.03158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99525</v>
      </c>
      <c r="C28" s="9" t="n">
        <v>1.9975</v>
      </c>
      <c r="D28" s="9" t="n">
        <v>2.04221</v>
      </c>
      <c r="E28" s="9" t="n">
        <v>2.02038</v>
      </c>
      <c r="F28" s="9" t="n">
        <v>2.08972</v>
      </c>
      <c r="G28" s="9" t="n">
        <v>2.09293</v>
      </c>
      <c r="H28" s="9" t="n">
        <v>2.11293</v>
      </c>
      <c r="I28" s="9" t="n">
        <v>2.11156</v>
      </c>
      <c r="J28" s="9" t="n">
        <v>2.12062</v>
      </c>
      <c r="K28" s="9" t="n">
        <v>2.12324</v>
      </c>
      <c r="L28" s="9" t="n">
        <v>2.12329</v>
      </c>
      <c r="M28" s="9" t="n">
        <v>2.12308</v>
      </c>
      <c r="N28" s="9" t="n">
        <v>2.09469</v>
      </c>
      <c r="O28" s="9" t="n">
        <v>2.09748</v>
      </c>
      <c r="P28" s="9" t="n">
        <v>2.10924</v>
      </c>
      <c r="Q28" s="9" t="n">
        <v>2.12201</v>
      </c>
      <c r="R28" s="9" t="n">
        <v>2.11509</v>
      </c>
      <c r="S28" s="9" t="n">
        <v>2.11914</v>
      </c>
      <c r="T28" s="9" t="n">
        <v>2.12359</v>
      </c>
      <c r="U28" s="9" t="n">
        <v>2.10447</v>
      </c>
      <c r="V28" s="9" t="n">
        <v>2.1083</v>
      </c>
      <c r="W28" s="9" t="n">
        <v>2.1061</v>
      </c>
      <c r="X28" s="9" t="n">
        <v>2.09177</v>
      </c>
      <c r="Y28" s="9" t="n">
        <v>2.07397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95976</v>
      </c>
      <c r="C29" s="9" t="n">
        <v>1.96069</v>
      </c>
      <c r="D29" s="9" t="n">
        <v>1.94774</v>
      </c>
      <c r="E29" s="9" t="n">
        <v>1.94833</v>
      </c>
      <c r="F29" s="9" t="n">
        <v>1.96717</v>
      </c>
      <c r="G29" s="9" t="n">
        <v>1.96062</v>
      </c>
      <c r="H29" s="9" t="n">
        <v>1.98627</v>
      </c>
      <c r="I29" s="9" t="n">
        <v>1.99836</v>
      </c>
      <c r="J29" s="9" t="n">
        <v>2.00788</v>
      </c>
      <c r="K29" s="9" t="n">
        <v>2.01738</v>
      </c>
      <c r="L29" s="9" t="n">
        <v>2.0171</v>
      </c>
      <c r="M29" s="9" t="n">
        <v>2.02105</v>
      </c>
      <c r="N29" s="9" t="n">
        <v>1.99526</v>
      </c>
      <c r="O29" s="9" t="n">
        <v>2.00163</v>
      </c>
      <c r="P29" s="9" t="n">
        <v>2.01133</v>
      </c>
      <c r="Q29" s="9" t="n">
        <v>2.02763</v>
      </c>
      <c r="R29" s="9" t="n">
        <v>2.02223</v>
      </c>
      <c r="S29" s="9" t="n">
        <v>2.02523</v>
      </c>
      <c r="T29" s="9" t="n">
        <v>2.02568</v>
      </c>
      <c r="U29" s="9" t="n">
        <v>2.00212</v>
      </c>
      <c r="V29" s="9" t="n">
        <v>2.01089</v>
      </c>
      <c r="W29" s="9" t="n">
        <v>2.00654</v>
      </c>
      <c r="X29" s="9" t="n">
        <v>1.98935</v>
      </c>
      <c r="Y29" s="9" t="n">
        <v>1.97697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96763</v>
      </c>
      <c r="C30" s="9" t="n">
        <v>2.02181</v>
      </c>
      <c r="D30" s="9" t="n">
        <v>2.02452</v>
      </c>
      <c r="E30" s="9" t="n">
        <v>2.03894</v>
      </c>
      <c r="F30" s="9" t="n">
        <v>2.12117</v>
      </c>
      <c r="G30" s="9" t="n">
        <v>2.12502</v>
      </c>
      <c r="H30" s="9" t="n">
        <v>2.12998</v>
      </c>
      <c r="I30" s="9" t="n">
        <v>2.13242</v>
      </c>
      <c r="J30" s="9" t="n">
        <v>2.13762</v>
      </c>
      <c r="K30" s="9" t="n">
        <v>2.14311</v>
      </c>
      <c r="L30" s="9" t="n">
        <v>2.15533</v>
      </c>
      <c r="M30" s="9" t="n">
        <v>2.15336</v>
      </c>
      <c r="N30" s="9" t="n">
        <v>2.11864</v>
      </c>
      <c r="O30" s="9" t="n">
        <v>2.12298</v>
      </c>
      <c r="P30" s="9" t="n">
        <v>2.12676</v>
      </c>
      <c r="Q30" s="9" t="n">
        <v>2.13561</v>
      </c>
      <c r="R30" s="9" t="n">
        <v>2.132</v>
      </c>
      <c r="S30" s="9" t="n">
        <v>2.13441</v>
      </c>
      <c r="T30" s="9" t="n">
        <v>2.14202</v>
      </c>
      <c r="U30" s="9" t="n">
        <v>2.11032</v>
      </c>
      <c r="V30" s="9" t="n">
        <v>2.10735</v>
      </c>
      <c r="W30" s="9" t="n">
        <v>2.10321</v>
      </c>
      <c r="X30" s="9" t="n">
        <v>2.07956</v>
      </c>
      <c r="Y30" s="9" t="n">
        <v>1.98299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2.06025</v>
      </c>
      <c r="C31" s="9" t="n">
        <v>2.06919</v>
      </c>
      <c r="D31" s="9" t="n">
        <v>2.0884</v>
      </c>
      <c r="E31" s="9" t="n">
        <v>2.14102</v>
      </c>
      <c r="F31" s="9" t="n">
        <v>2.19904</v>
      </c>
      <c r="G31" s="9" t="n">
        <v>2.27389</v>
      </c>
      <c r="H31" s="9" t="n">
        <v>2.29032</v>
      </c>
      <c r="I31" s="9" t="n">
        <v>2.20891</v>
      </c>
      <c r="J31" s="9" t="n">
        <v>2.27057</v>
      </c>
      <c r="K31" s="9" t="n">
        <v>2.27049</v>
      </c>
      <c r="L31" s="9" t="n">
        <v>2.18727</v>
      </c>
      <c r="M31" s="9" t="n">
        <v>2.18953</v>
      </c>
      <c r="N31" s="9" t="n">
        <v>2.19275</v>
      </c>
      <c r="O31" s="9" t="n">
        <v>2.1968</v>
      </c>
      <c r="P31" s="9" t="n">
        <v>2.19627</v>
      </c>
      <c r="Q31" s="9" t="n">
        <v>2.22969</v>
      </c>
      <c r="R31" s="9" t="n">
        <v>2.19826</v>
      </c>
      <c r="S31" s="9" t="n">
        <v>2.2016</v>
      </c>
      <c r="T31" s="9" t="n">
        <v>2.24873</v>
      </c>
      <c r="U31" s="9" t="n">
        <v>2.19503</v>
      </c>
      <c r="V31" s="9" t="n">
        <v>2.175</v>
      </c>
      <c r="W31" s="9" t="n">
        <v>2.17684</v>
      </c>
      <c r="X31" s="9" t="n">
        <v>2.15397</v>
      </c>
      <c r="Y31" s="9" t="n">
        <v>2.13141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2.09239</v>
      </c>
      <c r="C32" s="9" t="n">
        <v>2.07362</v>
      </c>
      <c r="D32" s="9" t="n">
        <v>2.10314</v>
      </c>
      <c r="E32" s="9" t="n">
        <v>2.15207</v>
      </c>
      <c r="F32" s="9" t="n">
        <v>2.19068</v>
      </c>
      <c r="G32" s="9" t="n">
        <v>2.18992</v>
      </c>
      <c r="H32" s="9" t="n">
        <v>2.19688</v>
      </c>
      <c r="I32" s="9" t="n">
        <v>2.19072</v>
      </c>
      <c r="J32" s="9" t="n">
        <v>2.17215</v>
      </c>
      <c r="K32" s="9" t="n">
        <v>2.17384</v>
      </c>
      <c r="L32" s="9" t="n">
        <v>2.17754</v>
      </c>
      <c r="M32" s="9" t="n">
        <v>2.17876</v>
      </c>
      <c r="N32" s="9" t="n">
        <v>2.18272</v>
      </c>
      <c r="O32" s="9" t="n">
        <v>2.18774</v>
      </c>
      <c r="P32" s="9" t="n">
        <v>2.18883</v>
      </c>
      <c r="Q32" s="9" t="n">
        <v>2.19455</v>
      </c>
      <c r="R32" s="9" t="n">
        <v>2.18975</v>
      </c>
      <c r="S32" s="9" t="n">
        <v>2.19161</v>
      </c>
      <c r="T32" s="9" t="n">
        <v>2.19276</v>
      </c>
      <c r="U32" s="9" t="n">
        <v>2.19282</v>
      </c>
      <c r="V32" s="9" t="n">
        <v>2.17384</v>
      </c>
      <c r="W32" s="9" t="n">
        <v>2.16247</v>
      </c>
      <c r="X32" s="9" t="n">
        <v>2.15007</v>
      </c>
      <c r="Y32" s="9" t="n">
        <v>2.12649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2.0479</v>
      </c>
      <c r="C33" s="9" t="n">
        <v>2.0128</v>
      </c>
      <c r="D33" s="9" t="n">
        <v>2.0099</v>
      </c>
      <c r="E33" s="9" t="n">
        <v>2.09227</v>
      </c>
      <c r="F33" s="9" t="n">
        <v>2.14636</v>
      </c>
      <c r="G33" s="9" t="n">
        <v>2.14168</v>
      </c>
      <c r="H33" s="9" t="n">
        <v>2.15982</v>
      </c>
      <c r="I33" s="9" t="n">
        <v>2.14578</v>
      </c>
      <c r="J33" s="9" t="n">
        <v>2.12483</v>
      </c>
      <c r="K33" s="9" t="n">
        <v>2.12542</v>
      </c>
      <c r="L33" s="9" t="n">
        <v>2.12126</v>
      </c>
      <c r="M33" s="9" t="n">
        <v>2.12198</v>
      </c>
      <c r="N33" s="9" t="n">
        <v>2.12584</v>
      </c>
      <c r="O33" s="9" t="n">
        <v>2.13317</v>
      </c>
      <c r="P33" s="9" t="n">
        <v>2.13288</v>
      </c>
      <c r="Q33" s="9" t="n">
        <v>2.12309</v>
      </c>
      <c r="R33" s="9" t="n">
        <v>2.12033</v>
      </c>
      <c r="S33" s="9" t="n">
        <v>2.12051</v>
      </c>
      <c r="T33" s="9" t="n">
        <v>2.11996</v>
      </c>
      <c r="U33" s="9" t="n">
        <v>2.11739</v>
      </c>
      <c r="V33" s="9" t="n">
        <v>2.09233</v>
      </c>
      <c r="W33" s="9" t="n">
        <v>2.08745</v>
      </c>
      <c r="X33" s="9" t="n">
        <v>2.03006</v>
      </c>
      <c r="Y33" s="9" t="n">
        <v>2.00484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97029</v>
      </c>
      <c r="C34" s="9" t="n">
        <v>1.9728</v>
      </c>
      <c r="D34" s="9" t="n">
        <v>1.97914</v>
      </c>
      <c r="E34" s="9" t="n">
        <v>1.99844</v>
      </c>
      <c r="F34" s="9" t="n">
        <v>2.04025</v>
      </c>
      <c r="G34" s="9" t="n">
        <v>2.03321</v>
      </c>
      <c r="H34" s="9" t="n">
        <v>2.0576</v>
      </c>
      <c r="I34" s="9" t="n">
        <v>2.04561</v>
      </c>
      <c r="J34" s="9" t="n">
        <v>2.01829</v>
      </c>
      <c r="K34" s="9" t="n">
        <v>2.02206</v>
      </c>
      <c r="L34" s="9" t="n">
        <v>2.02353</v>
      </c>
      <c r="M34" s="9" t="n">
        <v>2.02146</v>
      </c>
      <c r="N34" s="9" t="n">
        <v>2.02576</v>
      </c>
      <c r="O34" s="9" t="n">
        <v>1.97748</v>
      </c>
      <c r="P34" s="9" t="n">
        <v>1.97168</v>
      </c>
      <c r="Q34" s="9" t="n">
        <v>2.02725</v>
      </c>
      <c r="R34" s="9" t="n">
        <v>2.02246</v>
      </c>
      <c r="S34" s="9" t="n">
        <v>2.02923</v>
      </c>
      <c r="T34" s="9" t="n">
        <v>2.03145</v>
      </c>
      <c r="U34" s="9" t="n">
        <v>2.04754</v>
      </c>
      <c r="V34" s="9" t="n">
        <v>2.02145</v>
      </c>
      <c r="W34" s="9" t="n">
        <v>2.01851</v>
      </c>
      <c r="X34" s="9" t="n">
        <v>1.99807</v>
      </c>
      <c r="Y34" s="9" t="n">
        <v>1.95404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520138888888889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2.77402</v>
      </c>
      <c r="C5" s="9" t="n">
        <v>2.76697</v>
      </c>
      <c r="D5" s="9" t="n">
        <v>2.74484</v>
      </c>
      <c r="E5" s="9" t="n">
        <v>2.82036</v>
      </c>
      <c r="F5" s="9" t="n">
        <v>2.83531</v>
      </c>
      <c r="G5" s="9" t="n">
        <v>2.91144</v>
      </c>
      <c r="H5" s="9" t="n">
        <v>2.93143</v>
      </c>
      <c r="I5" s="9" t="n">
        <v>2.93416</v>
      </c>
      <c r="J5" s="9" t="n">
        <v>2.92789</v>
      </c>
      <c r="K5" s="9" t="n">
        <v>2.91808</v>
      </c>
      <c r="L5" s="9" t="n">
        <v>2.91391</v>
      </c>
      <c r="M5" s="9" t="n">
        <v>2.9071</v>
      </c>
      <c r="N5" s="9" t="n">
        <v>2.84922</v>
      </c>
      <c r="O5" s="9" t="n">
        <v>2.85255</v>
      </c>
      <c r="P5" s="9" t="n">
        <v>2.85994</v>
      </c>
      <c r="Q5" s="9" t="n">
        <v>2.89245</v>
      </c>
      <c r="R5" s="9" t="n">
        <v>2.93877</v>
      </c>
      <c r="S5" s="9" t="n">
        <v>2.90598</v>
      </c>
      <c r="T5" s="9" t="n">
        <v>2.92083</v>
      </c>
      <c r="U5" s="9" t="n">
        <v>3.01202</v>
      </c>
      <c r="V5" s="9" t="n">
        <v>2.85956</v>
      </c>
      <c r="W5" s="9" t="n">
        <v>2.79615</v>
      </c>
      <c r="X5" s="9" t="n">
        <v>2.78696</v>
      </c>
      <c r="Y5" s="9" t="n">
        <v>2.79598</v>
      </c>
    </row>
    <row r="6" customFormat="false" ht="12.75" hidden="false" customHeight="false" outlineLevel="0" collapsed="false">
      <c r="A6" s="8" t="n">
        <f aca="false">A5+1</f>
        <v>2</v>
      </c>
      <c r="B6" s="9" t="n">
        <v>2.80661</v>
      </c>
      <c r="C6" s="9" t="n">
        <v>2.80805</v>
      </c>
      <c r="D6" s="9" t="n">
        <v>2.8114</v>
      </c>
      <c r="E6" s="9" t="n">
        <v>2.82512</v>
      </c>
      <c r="F6" s="9" t="n">
        <v>2.86317</v>
      </c>
      <c r="G6" s="9" t="n">
        <v>2.90754</v>
      </c>
      <c r="H6" s="9" t="n">
        <v>2.98677</v>
      </c>
      <c r="I6" s="9" t="n">
        <v>2.99397</v>
      </c>
      <c r="J6" s="9" t="n">
        <v>2.98862</v>
      </c>
      <c r="K6" s="9" t="n">
        <v>2.94657</v>
      </c>
      <c r="L6" s="9" t="n">
        <v>2.94393</v>
      </c>
      <c r="M6" s="9" t="n">
        <v>2.94595</v>
      </c>
      <c r="N6" s="9" t="n">
        <v>2.872</v>
      </c>
      <c r="O6" s="9" t="n">
        <v>2.86563</v>
      </c>
      <c r="P6" s="9" t="n">
        <v>2.87213</v>
      </c>
      <c r="Q6" s="9" t="n">
        <v>2.90259</v>
      </c>
      <c r="R6" s="9" t="n">
        <v>2.93449</v>
      </c>
      <c r="S6" s="9" t="n">
        <v>2.90471</v>
      </c>
      <c r="T6" s="9" t="n">
        <v>3.0206</v>
      </c>
      <c r="U6" s="9" t="n">
        <v>2.99084</v>
      </c>
      <c r="V6" s="9" t="n">
        <v>2.88053</v>
      </c>
      <c r="W6" s="9" t="n">
        <v>2.81768</v>
      </c>
      <c r="X6" s="9" t="n">
        <v>2.80325</v>
      </c>
      <c r="Y6" s="9" t="n">
        <v>2.80054</v>
      </c>
    </row>
    <row r="7" customFormat="false" ht="12.75" hidden="false" customHeight="false" outlineLevel="0" collapsed="false">
      <c r="A7" s="8" t="n">
        <f aca="false">A6+1</f>
        <v>3</v>
      </c>
      <c r="B7" s="9" t="n">
        <v>2.88595</v>
      </c>
      <c r="C7" s="9" t="n">
        <v>2.87273</v>
      </c>
      <c r="D7" s="9" t="n">
        <v>2.88761</v>
      </c>
      <c r="E7" s="9" t="n">
        <v>2.88151</v>
      </c>
      <c r="F7" s="9" t="n">
        <v>2.87923</v>
      </c>
      <c r="G7" s="9" t="n">
        <v>2.93325</v>
      </c>
      <c r="H7" s="9" t="n">
        <v>2.96737</v>
      </c>
      <c r="I7" s="9" t="n">
        <v>3.00276</v>
      </c>
      <c r="J7" s="9" t="n">
        <v>2.99738</v>
      </c>
      <c r="K7" s="9" t="n">
        <v>2.9893</v>
      </c>
      <c r="L7" s="9" t="n">
        <v>2.97421</v>
      </c>
      <c r="M7" s="9" t="n">
        <v>2.98468</v>
      </c>
      <c r="N7" s="9" t="n">
        <v>2.93378</v>
      </c>
      <c r="O7" s="9" t="n">
        <v>2.94098</v>
      </c>
      <c r="P7" s="9" t="n">
        <v>2.9408</v>
      </c>
      <c r="Q7" s="9" t="n">
        <v>2.95959</v>
      </c>
      <c r="R7" s="9" t="n">
        <v>2.98687</v>
      </c>
      <c r="S7" s="9" t="n">
        <v>2.98759</v>
      </c>
      <c r="T7" s="9" t="n">
        <v>2.98158</v>
      </c>
      <c r="U7" s="9" t="n">
        <v>2.94562</v>
      </c>
      <c r="V7" s="9" t="n">
        <v>2.94601</v>
      </c>
      <c r="W7" s="9" t="n">
        <v>2.91712</v>
      </c>
      <c r="X7" s="9" t="n">
        <v>2.87202</v>
      </c>
      <c r="Y7" s="9" t="n">
        <v>2.86935</v>
      </c>
    </row>
    <row r="8" customFormat="false" ht="12.75" hidden="false" customHeight="false" outlineLevel="0" collapsed="false">
      <c r="A8" s="8" t="n">
        <f aca="false">A7+1</f>
        <v>4</v>
      </c>
      <c r="B8" s="9" t="n">
        <v>2.91048</v>
      </c>
      <c r="C8" s="9" t="n">
        <v>2.89812</v>
      </c>
      <c r="D8" s="9" t="n">
        <v>2.88873</v>
      </c>
      <c r="E8" s="9" t="n">
        <v>2.90221</v>
      </c>
      <c r="F8" s="9" t="n">
        <v>2.9232</v>
      </c>
      <c r="G8" s="9" t="n">
        <v>2.91907</v>
      </c>
      <c r="H8" s="9" t="n">
        <v>2.90921</v>
      </c>
      <c r="I8" s="9" t="n">
        <v>2.91799</v>
      </c>
      <c r="J8" s="9" t="n">
        <v>2.93363</v>
      </c>
      <c r="K8" s="9" t="n">
        <v>2.93334</v>
      </c>
      <c r="L8" s="9" t="n">
        <v>2.93578</v>
      </c>
      <c r="M8" s="9" t="n">
        <v>2.93663</v>
      </c>
      <c r="N8" s="9" t="n">
        <v>2.94035</v>
      </c>
      <c r="O8" s="9" t="n">
        <v>2.955</v>
      </c>
      <c r="P8" s="9" t="n">
        <v>2.94879</v>
      </c>
      <c r="Q8" s="9" t="n">
        <v>2.9527</v>
      </c>
      <c r="R8" s="9" t="n">
        <v>2.95933</v>
      </c>
      <c r="S8" s="9" t="n">
        <v>2.97369</v>
      </c>
      <c r="T8" s="9" t="n">
        <v>2.97438</v>
      </c>
      <c r="U8" s="9" t="n">
        <v>2.95927</v>
      </c>
      <c r="V8" s="9" t="n">
        <v>2.92281</v>
      </c>
      <c r="W8" s="9" t="n">
        <v>2.9324</v>
      </c>
      <c r="X8" s="9" t="n">
        <v>2.91964</v>
      </c>
      <c r="Y8" s="9" t="n">
        <v>2.91071</v>
      </c>
    </row>
    <row r="9" customFormat="false" ht="12.75" hidden="false" customHeight="false" outlineLevel="0" collapsed="false">
      <c r="A9" s="8" t="n">
        <f aca="false">A8+1</f>
        <v>5</v>
      </c>
      <c r="B9" s="9" t="n">
        <v>2.94449</v>
      </c>
      <c r="C9" s="9" t="n">
        <v>2.93404</v>
      </c>
      <c r="D9" s="9" t="n">
        <v>2.92727</v>
      </c>
      <c r="E9" s="9" t="n">
        <v>2.92021</v>
      </c>
      <c r="F9" s="9" t="n">
        <v>2.93973</v>
      </c>
      <c r="G9" s="9" t="n">
        <v>2.94524</v>
      </c>
      <c r="H9" s="9" t="n">
        <v>2.95096</v>
      </c>
      <c r="I9" s="9" t="n">
        <v>2.96896</v>
      </c>
      <c r="J9" s="9" t="n">
        <v>2.97935</v>
      </c>
      <c r="K9" s="9" t="n">
        <v>2.97925</v>
      </c>
      <c r="L9" s="9" t="n">
        <v>2.98068</v>
      </c>
      <c r="M9" s="9" t="n">
        <v>2.98533</v>
      </c>
      <c r="N9" s="9" t="n">
        <v>2.99213</v>
      </c>
      <c r="O9" s="9" t="n">
        <v>3.00008</v>
      </c>
      <c r="P9" s="9" t="n">
        <v>2.9918</v>
      </c>
      <c r="Q9" s="9" t="n">
        <v>2.97433</v>
      </c>
      <c r="R9" s="9" t="n">
        <v>2.98685</v>
      </c>
      <c r="S9" s="9" t="n">
        <v>3.00348</v>
      </c>
      <c r="T9" s="9" t="n">
        <v>3.00127</v>
      </c>
      <c r="U9" s="9" t="n">
        <v>2.95391</v>
      </c>
      <c r="V9" s="9" t="n">
        <v>2.93875</v>
      </c>
      <c r="W9" s="9" t="n">
        <v>2.94072</v>
      </c>
      <c r="X9" s="9" t="n">
        <v>2.92754</v>
      </c>
      <c r="Y9" s="9" t="n">
        <v>2.91856</v>
      </c>
    </row>
    <row r="10" customFormat="false" ht="12.75" hidden="false" customHeight="false" outlineLevel="0" collapsed="false">
      <c r="A10" s="8" t="n">
        <f aca="false">A9+1</f>
        <v>6</v>
      </c>
      <c r="B10" s="9" t="n">
        <v>2.89465</v>
      </c>
      <c r="C10" s="9" t="n">
        <v>2.89371</v>
      </c>
      <c r="D10" s="9" t="n">
        <v>2.8931</v>
      </c>
      <c r="E10" s="9" t="n">
        <v>2.9224</v>
      </c>
      <c r="F10" s="9" t="n">
        <v>2.9244</v>
      </c>
      <c r="G10" s="9" t="n">
        <v>2.94436</v>
      </c>
      <c r="H10" s="9" t="n">
        <v>2.95349</v>
      </c>
      <c r="I10" s="9" t="n">
        <v>2.96214</v>
      </c>
      <c r="J10" s="9" t="n">
        <v>2.93372</v>
      </c>
      <c r="K10" s="9" t="n">
        <v>2.93345</v>
      </c>
      <c r="L10" s="9" t="n">
        <v>2.94059</v>
      </c>
      <c r="M10" s="9" t="n">
        <v>2.94024</v>
      </c>
      <c r="N10" s="9" t="n">
        <v>2.94001</v>
      </c>
      <c r="O10" s="9" t="n">
        <v>2.9434</v>
      </c>
      <c r="P10" s="9" t="n">
        <v>2.94613</v>
      </c>
      <c r="Q10" s="9" t="n">
        <v>2.94746</v>
      </c>
      <c r="R10" s="9" t="n">
        <v>2.95134</v>
      </c>
      <c r="S10" s="9" t="n">
        <v>2.94899</v>
      </c>
      <c r="T10" s="9" t="n">
        <v>2.94972</v>
      </c>
      <c r="U10" s="9" t="n">
        <v>2.96672</v>
      </c>
      <c r="V10" s="9" t="n">
        <v>2.93444</v>
      </c>
      <c r="W10" s="9" t="n">
        <v>2.91093</v>
      </c>
      <c r="X10" s="9" t="n">
        <v>2.91227</v>
      </c>
      <c r="Y10" s="9" t="n">
        <v>2.90204</v>
      </c>
    </row>
    <row r="11" customFormat="false" ht="12.75" hidden="false" customHeight="false" outlineLevel="0" collapsed="false">
      <c r="A11" s="8" t="n">
        <f aca="false">A10+1</f>
        <v>7</v>
      </c>
      <c r="B11" s="9" t="n">
        <v>2.87929</v>
      </c>
      <c r="C11" s="9" t="n">
        <v>2.85149</v>
      </c>
      <c r="D11" s="9" t="n">
        <v>2.86888</v>
      </c>
      <c r="E11" s="9" t="n">
        <v>2.90694</v>
      </c>
      <c r="F11" s="9" t="n">
        <v>2.91267</v>
      </c>
      <c r="G11" s="9" t="n">
        <v>2.94946</v>
      </c>
      <c r="H11" s="9" t="n">
        <v>2.97012</v>
      </c>
      <c r="I11" s="9" t="n">
        <v>2.98967</v>
      </c>
      <c r="J11" s="9" t="n">
        <v>2.94455</v>
      </c>
      <c r="K11" s="9" t="n">
        <v>2.94637</v>
      </c>
      <c r="L11" s="9" t="n">
        <v>2.95451</v>
      </c>
      <c r="M11" s="9" t="n">
        <v>2.95703</v>
      </c>
      <c r="N11" s="9" t="n">
        <v>2.96558</v>
      </c>
      <c r="O11" s="9" t="n">
        <v>2.98094</v>
      </c>
      <c r="P11" s="9" t="n">
        <v>2.98986</v>
      </c>
      <c r="Q11" s="9" t="n">
        <v>2.98522</v>
      </c>
      <c r="R11" s="9" t="n">
        <v>2.99186</v>
      </c>
      <c r="S11" s="9" t="n">
        <v>2.99001</v>
      </c>
      <c r="T11" s="9" t="n">
        <v>2.99281</v>
      </c>
      <c r="U11" s="9" t="n">
        <v>2.99101</v>
      </c>
      <c r="V11" s="9" t="n">
        <v>2.94997</v>
      </c>
      <c r="W11" s="9" t="n">
        <v>2.91991</v>
      </c>
      <c r="X11" s="9" t="n">
        <v>2.92303</v>
      </c>
      <c r="Y11" s="9" t="n">
        <v>2.90864</v>
      </c>
    </row>
    <row r="12" customFormat="false" ht="12.75" hidden="false" customHeight="false" outlineLevel="0" collapsed="false">
      <c r="A12" s="8" t="n">
        <f aca="false">A11+1</f>
        <v>8</v>
      </c>
      <c r="B12" s="9" t="n">
        <v>2.8778</v>
      </c>
      <c r="C12" s="9" t="n">
        <v>2.83565</v>
      </c>
      <c r="D12" s="9" t="n">
        <v>2.82626</v>
      </c>
      <c r="E12" s="9" t="n">
        <v>2.84721</v>
      </c>
      <c r="F12" s="9" t="n">
        <v>2.93889</v>
      </c>
      <c r="G12" s="9" t="n">
        <v>2.92931</v>
      </c>
      <c r="H12" s="9" t="n">
        <v>2.9325</v>
      </c>
      <c r="I12" s="9" t="n">
        <v>2.95534</v>
      </c>
      <c r="J12" s="9" t="n">
        <v>2.9651</v>
      </c>
      <c r="K12" s="9" t="n">
        <v>2.96924</v>
      </c>
      <c r="L12" s="9" t="n">
        <v>2.9788</v>
      </c>
      <c r="M12" s="9" t="n">
        <v>2.97687</v>
      </c>
      <c r="N12" s="9" t="n">
        <v>2.98805</v>
      </c>
      <c r="O12" s="9" t="n">
        <v>2.99592</v>
      </c>
      <c r="P12" s="9" t="n">
        <v>2.9735</v>
      </c>
      <c r="Q12" s="9" t="n">
        <v>2.98045</v>
      </c>
      <c r="R12" s="9" t="n">
        <v>3.00526</v>
      </c>
      <c r="S12" s="9" t="n">
        <v>2.99849</v>
      </c>
      <c r="T12" s="9" t="n">
        <v>3.00239</v>
      </c>
      <c r="U12" s="9" t="n">
        <v>2.96188</v>
      </c>
      <c r="V12" s="9" t="n">
        <v>2.90583</v>
      </c>
      <c r="W12" s="9" t="n">
        <v>2.89783</v>
      </c>
      <c r="X12" s="9" t="n">
        <v>2.88663</v>
      </c>
      <c r="Y12" s="9" t="n">
        <v>2.8682</v>
      </c>
    </row>
    <row r="13" customFormat="false" ht="12.75" hidden="false" customHeight="false" outlineLevel="0" collapsed="false">
      <c r="A13" s="8" t="n">
        <f aca="false">A12+1</f>
        <v>9</v>
      </c>
      <c r="B13" s="9" t="n">
        <v>2.86355</v>
      </c>
      <c r="C13" s="9" t="n">
        <v>2.81501</v>
      </c>
      <c r="D13" s="9" t="n">
        <v>2.80576</v>
      </c>
      <c r="E13" s="9" t="n">
        <v>2.8103</v>
      </c>
      <c r="F13" s="9" t="n">
        <v>2.91216</v>
      </c>
      <c r="G13" s="9" t="n">
        <v>2.91733</v>
      </c>
      <c r="H13" s="9" t="n">
        <v>2.93412</v>
      </c>
      <c r="I13" s="9" t="n">
        <v>2.94491</v>
      </c>
      <c r="J13" s="9" t="n">
        <v>2.95253</v>
      </c>
      <c r="K13" s="9" t="n">
        <v>2.95006</v>
      </c>
      <c r="L13" s="9" t="n">
        <v>2.962</v>
      </c>
      <c r="M13" s="9" t="n">
        <v>2.96594</v>
      </c>
      <c r="N13" s="9" t="n">
        <v>2.97279</v>
      </c>
      <c r="O13" s="9" t="n">
        <v>2.98315</v>
      </c>
      <c r="P13" s="9" t="n">
        <v>2.96097</v>
      </c>
      <c r="Q13" s="9" t="n">
        <v>2.96886</v>
      </c>
      <c r="R13" s="9" t="n">
        <v>2.98758</v>
      </c>
      <c r="S13" s="9" t="n">
        <v>2.98136</v>
      </c>
      <c r="T13" s="9" t="n">
        <v>2.98992</v>
      </c>
      <c r="U13" s="9" t="n">
        <v>2.95369</v>
      </c>
      <c r="V13" s="9" t="n">
        <v>2.91903</v>
      </c>
      <c r="W13" s="9" t="n">
        <v>2.91708</v>
      </c>
      <c r="X13" s="9" t="n">
        <v>2.88553</v>
      </c>
      <c r="Y13" s="9" t="n">
        <v>2.86936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2.91884</v>
      </c>
      <c r="C14" s="9" t="n">
        <v>2.91584</v>
      </c>
      <c r="D14" s="9" t="n">
        <v>2.86498</v>
      </c>
      <c r="E14" s="9" t="n">
        <v>2.86842</v>
      </c>
      <c r="F14" s="9" t="n">
        <v>2.89139</v>
      </c>
      <c r="G14" s="9" t="n">
        <v>2.91609</v>
      </c>
      <c r="H14" s="9" t="n">
        <v>2.93311</v>
      </c>
      <c r="I14" s="9" t="n">
        <v>2.95134</v>
      </c>
      <c r="J14" s="9" t="n">
        <v>2.96077</v>
      </c>
      <c r="K14" s="9" t="n">
        <v>2.95938</v>
      </c>
      <c r="L14" s="9" t="n">
        <v>2.96074</v>
      </c>
      <c r="M14" s="9" t="n">
        <v>2.95977</v>
      </c>
      <c r="N14" s="9" t="n">
        <v>2.9652</v>
      </c>
      <c r="O14" s="9" t="n">
        <v>2.97179</v>
      </c>
      <c r="P14" s="9" t="n">
        <v>2.96171</v>
      </c>
      <c r="Q14" s="9" t="n">
        <v>2.97313</v>
      </c>
      <c r="R14" s="9" t="n">
        <v>2.98959</v>
      </c>
      <c r="S14" s="9" t="n">
        <v>2.98784</v>
      </c>
      <c r="T14" s="9" t="n">
        <v>2.99426</v>
      </c>
      <c r="U14" s="9" t="n">
        <v>2.96566</v>
      </c>
      <c r="V14" s="9" t="n">
        <v>3.00062</v>
      </c>
      <c r="W14" s="9" t="n">
        <v>2.96455</v>
      </c>
      <c r="X14" s="9" t="n">
        <v>2.94401</v>
      </c>
      <c r="Y14" s="9" t="n">
        <v>2.9117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2.89838</v>
      </c>
      <c r="C15" s="9" t="n">
        <v>2.89408</v>
      </c>
      <c r="D15" s="9" t="n">
        <v>2.89458</v>
      </c>
      <c r="E15" s="9" t="n">
        <v>2.88519</v>
      </c>
      <c r="F15" s="9" t="n">
        <v>2.8981</v>
      </c>
      <c r="G15" s="9" t="n">
        <v>2.87186</v>
      </c>
      <c r="H15" s="9" t="n">
        <v>2.89761</v>
      </c>
      <c r="I15" s="9" t="n">
        <v>2.91661</v>
      </c>
      <c r="J15" s="9" t="n">
        <v>2.93037</v>
      </c>
      <c r="K15" s="9" t="n">
        <v>2.93394</v>
      </c>
      <c r="L15" s="9" t="n">
        <v>2.93784</v>
      </c>
      <c r="M15" s="9" t="n">
        <v>2.94123</v>
      </c>
      <c r="N15" s="9" t="n">
        <v>2.94665</v>
      </c>
      <c r="O15" s="9" t="n">
        <v>2.95275</v>
      </c>
      <c r="P15" s="9" t="n">
        <v>2.96333</v>
      </c>
      <c r="Q15" s="9" t="n">
        <v>2.97093</v>
      </c>
      <c r="R15" s="9" t="n">
        <v>2.98953</v>
      </c>
      <c r="S15" s="9" t="n">
        <v>2.98454</v>
      </c>
      <c r="T15" s="9" t="n">
        <v>2.98583</v>
      </c>
      <c r="U15" s="9" t="n">
        <v>2.95782</v>
      </c>
      <c r="V15" s="9" t="n">
        <v>2.99381</v>
      </c>
      <c r="W15" s="9" t="n">
        <v>2.95476</v>
      </c>
      <c r="X15" s="9" t="n">
        <v>2.93338</v>
      </c>
      <c r="Y15" s="9" t="n">
        <v>2.9038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2.87333</v>
      </c>
      <c r="C16" s="9" t="n">
        <v>2.86295</v>
      </c>
      <c r="D16" s="9" t="n">
        <v>2.87749</v>
      </c>
      <c r="E16" s="9" t="n">
        <v>2.89746</v>
      </c>
      <c r="F16" s="9" t="n">
        <v>2.8706</v>
      </c>
      <c r="G16" s="9" t="n">
        <v>2.90321</v>
      </c>
      <c r="H16" s="9" t="n">
        <v>2.91121</v>
      </c>
      <c r="I16" s="9" t="n">
        <v>2.92362</v>
      </c>
      <c r="J16" s="9" t="n">
        <v>2.93443</v>
      </c>
      <c r="K16" s="9" t="n">
        <v>2.93092</v>
      </c>
      <c r="L16" s="9" t="n">
        <v>2.93657</v>
      </c>
      <c r="M16" s="9" t="n">
        <v>2.93424</v>
      </c>
      <c r="N16" s="9" t="n">
        <v>2.93394</v>
      </c>
      <c r="O16" s="9" t="n">
        <v>2.93287</v>
      </c>
      <c r="P16" s="9" t="n">
        <v>2.93982</v>
      </c>
      <c r="Q16" s="9" t="n">
        <v>2.94651</v>
      </c>
      <c r="R16" s="9" t="n">
        <v>2.96386</v>
      </c>
      <c r="S16" s="9" t="n">
        <v>2.96223</v>
      </c>
      <c r="T16" s="9" t="n">
        <v>2.96594</v>
      </c>
      <c r="U16" s="9" t="n">
        <v>2.94694</v>
      </c>
      <c r="V16" s="9" t="n">
        <v>2.90653</v>
      </c>
      <c r="W16" s="9" t="n">
        <v>2.91135</v>
      </c>
      <c r="X16" s="9" t="n">
        <v>2.88756</v>
      </c>
      <c r="Y16" s="9" t="n">
        <v>2.86449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2.90332</v>
      </c>
      <c r="C17" s="9" t="n">
        <v>2.90724</v>
      </c>
      <c r="D17" s="9" t="n">
        <v>2.9042</v>
      </c>
      <c r="E17" s="9" t="n">
        <v>2.92759</v>
      </c>
      <c r="F17" s="9" t="n">
        <v>2.97704</v>
      </c>
      <c r="G17" s="9" t="n">
        <v>3.00464</v>
      </c>
      <c r="H17" s="9" t="n">
        <v>3.01235</v>
      </c>
      <c r="I17" s="9" t="n">
        <v>3.02019</v>
      </c>
      <c r="J17" s="9" t="n">
        <v>3.02792</v>
      </c>
      <c r="K17" s="9" t="n">
        <v>3.03023</v>
      </c>
      <c r="L17" s="9" t="n">
        <v>3.03456</v>
      </c>
      <c r="M17" s="9" t="n">
        <v>3.03382</v>
      </c>
      <c r="N17" s="9" t="n">
        <v>3.0369</v>
      </c>
      <c r="O17" s="9" t="n">
        <v>3.03645</v>
      </c>
      <c r="P17" s="9" t="n">
        <v>2.93938</v>
      </c>
      <c r="Q17" s="9" t="n">
        <v>2.94275</v>
      </c>
      <c r="R17" s="9" t="n">
        <v>2.94511</v>
      </c>
      <c r="S17" s="9" t="n">
        <v>3.05922</v>
      </c>
      <c r="T17" s="9" t="n">
        <v>3.05784</v>
      </c>
      <c r="U17" s="9" t="n">
        <v>3.04088</v>
      </c>
      <c r="V17" s="9" t="n">
        <v>3.00377</v>
      </c>
      <c r="W17" s="9" t="n">
        <v>3.00546</v>
      </c>
      <c r="X17" s="9" t="n">
        <v>2.97971</v>
      </c>
      <c r="Y17" s="9" t="n">
        <v>2.91375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2.86856</v>
      </c>
      <c r="C18" s="9" t="n">
        <v>2.89853</v>
      </c>
      <c r="D18" s="9" t="n">
        <v>2.92935</v>
      </c>
      <c r="E18" s="9" t="n">
        <v>2.97494</v>
      </c>
      <c r="F18" s="9" t="n">
        <v>3.02219</v>
      </c>
      <c r="G18" s="9" t="n">
        <v>3.05957</v>
      </c>
      <c r="H18" s="9" t="n">
        <v>3.06176</v>
      </c>
      <c r="I18" s="9" t="n">
        <v>3.0624</v>
      </c>
      <c r="J18" s="9" t="n">
        <v>3.0687</v>
      </c>
      <c r="K18" s="9" t="n">
        <v>3.07752</v>
      </c>
      <c r="L18" s="9" t="n">
        <v>3.08185</v>
      </c>
      <c r="M18" s="9" t="n">
        <v>3.08715</v>
      </c>
      <c r="N18" s="9" t="n">
        <v>3.07604</v>
      </c>
      <c r="O18" s="9" t="n">
        <v>3.08034</v>
      </c>
      <c r="P18" s="9" t="n">
        <v>3.09137</v>
      </c>
      <c r="Q18" s="9" t="n">
        <v>3.0918</v>
      </c>
      <c r="R18" s="9" t="n">
        <v>3.10547</v>
      </c>
      <c r="S18" s="9" t="n">
        <v>3.10013</v>
      </c>
      <c r="T18" s="9" t="n">
        <v>3.10602</v>
      </c>
      <c r="U18" s="9" t="n">
        <v>3.07834</v>
      </c>
      <c r="V18" s="9" t="n">
        <v>3.01641</v>
      </c>
      <c r="W18" s="9" t="n">
        <v>3.01576</v>
      </c>
      <c r="X18" s="9" t="n">
        <v>2.97332</v>
      </c>
      <c r="Y18" s="9" t="n">
        <v>2.89513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2.86401</v>
      </c>
      <c r="C19" s="9" t="n">
        <v>2.90513</v>
      </c>
      <c r="D19" s="9" t="n">
        <v>2.92874</v>
      </c>
      <c r="E19" s="9" t="n">
        <v>2.93558</v>
      </c>
      <c r="F19" s="9" t="n">
        <v>2.99553</v>
      </c>
      <c r="G19" s="9" t="n">
        <v>3.03331</v>
      </c>
      <c r="H19" s="9" t="n">
        <v>3.05028</v>
      </c>
      <c r="I19" s="9" t="n">
        <v>3.04946</v>
      </c>
      <c r="J19" s="9" t="n">
        <v>3.04799</v>
      </c>
      <c r="K19" s="9" t="n">
        <v>3.04715</v>
      </c>
      <c r="L19" s="9" t="n">
        <v>3.05475</v>
      </c>
      <c r="M19" s="9" t="n">
        <v>3.05758</v>
      </c>
      <c r="N19" s="9" t="n">
        <v>3.06181</v>
      </c>
      <c r="O19" s="9" t="n">
        <v>3.07565</v>
      </c>
      <c r="P19" s="9" t="n">
        <v>3.09673</v>
      </c>
      <c r="Q19" s="9" t="n">
        <v>3.08637</v>
      </c>
      <c r="R19" s="9" t="n">
        <v>3.09105</v>
      </c>
      <c r="S19" s="9" t="n">
        <v>3.0878</v>
      </c>
      <c r="T19" s="9" t="n">
        <v>3.10206</v>
      </c>
      <c r="U19" s="9" t="n">
        <v>3.02945</v>
      </c>
      <c r="V19" s="9" t="n">
        <v>3.0062</v>
      </c>
      <c r="W19" s="9" t="n">
        <v>3.01123</v>
      </c>
      <c r="X19" s="9" t="n">
        <v>3.01721</v>
      </c>
      <c r="Y19" s="9" t="n">
        <v>2.97372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2.86929</v>
      </c>
      <c r="C20" s="9" t="n">
        <v>2.87894</v>
      </c>
      <c r="D20" s="9" t="n">
        <v>2.89016</v>
      </c>
      <c r="E20" s="9" t="n">
        <v>2.94555</v>
      </c>
      <c r="F20" s="9" t="n">
        <v>3.00571</v>
      </c>
      <c r="G20" s="9" t="n">
        <v>3.029</v>
      </c>
      <c r="H20" s="9" t="n">
        <v>2.99718</v>
      </c>
      <c r="I20" s="9" t="n">
        <v>2.99185</v>
      </c>
      <c r="J20" s="9" t="n">
        <v>3.01034</v>
      </c>
      <c r="K20" s="9" t="n">
        <v>3.001</v>
      </c>
      <c r="L20" s="9" t="n">
        <v>2.99958</v>
      </c>
      <c r="M20" s="9" t="n">
        <v>3.00944</v>
      </c>
      <c r="N20" s="9" t="n">
        <v>3.01142</v>
      </c>
      <c r="O20" s="9" t="n">
        <v>3.02621</v>
      </c>
      <c r="P20" s="9" t="n">
        <v>3.02198</v>
      </c>
      <c r="Q20" s="9" t="n">
        <v>3.00642</v>
      </c>
      <c r="R20" s="9" t="n">
        <v>3.00855</v>
      </c>
      <c r="S20" s="9" t="n">
        <v>3.00696</v>
      </c>
      <c r="T20" s="9" t="n">
        <v>3.00889</v>
      </c>
      <c r="U20" s="9" t="n">
        <v>2.95217</v>
      </c>
      <c r="V20" s="9" t="n">
        <v>2.95335</v>
      </c>
      <c r="W20" s="9" t="n">
        <v>2.9422</v>
      </c>
      <c r="X20" s="9" t="n">
        <v>2.92635</v>
      </c>
      <c r="Y20" s="9" t="n">
        <v>2.85451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2.85532</v>
      </c>
      <c r="C21" s="9" t="n">
        <v>2.84916</v>
      </c>
      <c r="D21" s="9" t="n">
        <v>2.85677</v>
      </c>
      <c r="E21" s="9" t="n">
        <v>2.88098</v>
      </c>
      <c r="F21" s="9" t="n">
        <v>2.91408</v>
      </c>
      <c r="G21" s="9" t="n">
        <v>2.92706</v>
      </c>
      <c r="H21" s="9" t="n">
        <v>2.90941</v>
      </c>
      <c r="I21" s="9" t="n">
        <v>2.92315</v>
      </c>
      <c r="J21" s="9" t="n">
        <v>2.9266</v>
      </c>
      <c r="K21" s="9" t="n">
        <v>2.93474</v>
      </c>
      <c r="L21" s="9" t="n">
        <v>2.92583</v>
      </c>
      <c r="M21" s="9" t="n">
        <v>2.92854</v>
      </c>
      <c r="N21" s="9" t="n">
        <v>2.9344</v>
      </c>
      <c r="O21" s="9" t="n">
        <v>2.94697</v>
      </c>
      <c r="P21" s="9" t="n">
        <v>2.97047</v>
      </c>
      <c r="Q21" s="9" t="n">
        <v>2.96063</v>
      </c>
      <c r="R21" s="9" t="n">
        <v>2.96435</v>
      </c>
      <c r="S21" s="9" t="n">
        <v>2.96408</v>
      </c>
      <c r="T21" s="9" t="n">
        <v>2.95995</v>
      </c>
      <c r="U21" s="9" t="n">
        <v>2.93673</v>
      </c>
      <c r="V21" s="9" t="n">
        <v>2.93343</v>
      </c>
      <c r="W21" s="9" t="n">
        <v>2.93532</v>
      </c>
      <c r="X21" s="9" t="n">
        <v>2.91145</v>
      </c>
      <c r="Y21" s="9" t="n">
        <v>2.8669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2.84615</v>
      </c>
      <c r="C22" s="9" t="n">
        <v>2.84035</v>
      </c>
      <c r="D22" s="9" t="n">
        <v>2.84275</v>
      </c>
      <c r="E22" s="9" t="n">
        <v>2.84846</v>
      </c>
      <c r="F22" s="9" t="n">
        <v>2.86558</v>
      </c>
      <c r="G22" s="9" t="n">
        <v>2.86493</v>
      </c>
      <c r="H22" s="9" t="n">
        <v>2.86693</v>
      </c>
      <c r="I22" s="9" t="n">
        <v>2.88251</v>
      </c>
      <c r="J22" s="9" t="n">
        <v>2.89878</v>
      </c>
      <c r="K22" s="9" t="n">
        <v>2.87172</v>
      </c>
      <c r="L22" s="9" t="n">
        <v>2.87336</v>
      </c>
      <c r="M22" s="9" t="n">
        <v>2.87533</v>
      </c>
      <c r="N22" s="9" t="n">
        <v>2.8808</v>
      </c>
      <c r="O22" s="9" t="n">
        <v>2.89146</v>
      </c>
      <c r="P22" s="9" t="n">
        <v>2.89761</v>
      </c>
      <c r="Q22" s="9" t="n">
        <v>2.89639</v>
      </c>
      <c r="R22" s="9" t="n">
        <v>2.91014</v>
      </c>
      <c r="S22" s="9" t="n">
        <v>2.91501</v>
      </c>
      <c r="T22" s="9" t="n">
        <v>2.92317</v>
      </c>
      <c r="U22" s="9" t="n">
        <v>2.94187</v>
      </c>
      <c r="V22" s="9" t="n">
        <v>2.90554</v>
      </c>
      <c r="W22" s="9" t="n">
        <v>2.90526</v>
      </c>
      <c r="X22" s="9" t="n">
        <v>2.87965</v>
      </c>
      <c r="Y22" s="9" t="n">
        <v>2.85629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2.83929</v>
      </c>
      <c r="C23" s="9" t="n">
        <v>2.82797</v>
      </c>
      <c r="D23" s="9" t="n">
        <v>2.88962</v>
      </c>
      <c r="E23" s="9" t="n">
        <v>2.87751</v>
      </c>
      <c r="F23" s="9" t="n">
        <v>2.93449</v>
      </c>
      <c r="G23" s="9" t="n">
        <v>2.94766</v>
      </c>
      <c r="H23" s="9" t="n">
        <v>2.94803</v>
      </c>
      <c r="I23" s="9" t="n">
        <v>2.94688</v>
      </c>
      <c r="J23" s="9" t="n">
        <v>2.94235</v>
      </c>
      <c r="K23" s="9" t="n">
        <v>2.92649</v>
      </c>
      <c r="L23" s="9" t="n">
        <v>2.90749</v>
      </c>
      <c r="M23" s="9" t="n">
        <v>2.90775</v>
      </c>
      <c r="N23" s="9" t="n">
        <v>2.91164</v>
      </c>
      <c r="O23" s="9" t="n">
        <v>2.91788</v>
      </c>
      <c r="P23" s="9" t="n">
        <v>2.93531</v>
      </c>
      <c r="Q23" s="9" t="n">
        <v>2.94453</v>
      </c>
      <c r="R23" s="9" t="n">
        <v>2.93204</v>
      </c>
      <c r="S23" s="9" t="n">
        <v>2.93075</v>
      </c>
      <c r="T23" s="9" t="n">
        <v>2.90624</v>
      </c>
      <c r="U23" s="9" t="n">
        <v>3.03397</v>
      </c>
      <c r="V23" s="9" t="n">
        <v>3.00512</v>
      </c>
      <c r="W23" s="9" t="n">
        <v>3.01001</v>
      </c>
      <c r="X23" s="9" t="n">
        <v>2.88756</v>
      </c>
      <c r="Y23" s="9" t="n">
        <v>2.84545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2.85968</v>
      </c>
      <c r="C24" s="9" t="n">
        <v>2.86078</v>
      </c>
      <c r="D24" s="9" t="n">
        <v>2.89199</v>
      </c>
      <c r="E24" s="9" t="n">
        <v>3.05308</v>
      </c>
      <c r="F24" s="9" t="n">
        <v>3.08346</v>
      </c>
      <c r="G24" s="9" t="n">
        <v>3.08783</v>
      </c>
      <c r="H24" s="9" t="n">
        <v>3.08735</v>
      </c>
      <c r="I24" s="9" t="n">
        <v>3.08555</v>
      </c>
      <c r="J24" s="9" t="n">
        <v>3.08851</v>
      </c>
      <c r="K24" s="9" t="n">
        <v>3.06883</v>
      </c>
      <c r="L24" s="9" t="n">
        <v>3.07182</v>
      </c>
      <c r="M24" s="9" t="n">
        <v>3.07288</v>
      </c>
      <c r="N24" s="9" t="n">
        <v>3.07624</v>
      </c>
      <c r="O24" s="9" t="n">
        <v>3.07659</v>
      </c>
      <c r="P24" s="9" t="n">
        <v>3.08051</v>
      </c>
      <c r="Q24" s="9" t="n">
        <v>3.08963</v>
      </c>
      <c r="R24" s="9" t="n">
        <v>3.09103</v>
      </c>
      <c r="S24" s="9" t="n">
        <v>3.09452</v>
      </c>
      <c r="T24" s="9" t="n">
        <v>3.09589</v>
      </c>
      <c r="U24" s="9" t="n">
        <v>3.09934</v>
      </c>
      <c r="V24" s="9" t="n">
        <v>3.06493</v>
      </c>
      <c r="W24" s="9" t="n">
        <v>3.02978</v>
      </c>
      <c r="X24" s="9" t="n">
        <v>3.05214</v>
      </c>
      <c r="Y24" s="9" t="n">
        <v>2.90623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2.99432</v>
      </c>
      <c r="C25" s="9" t="n">
        <v>2.9739</v>
      </c>
      <c r="D25" s="9" t="n">
        <v>2.95416</v>
      </c>
      <c r="E25" s="9" t="n">
        <v>3.04048</v>
      </c>
      <c r="F25" s="9" t="n">
        <v>3.07789</v>
      </c>
      <c r="G25" s="9" t="n">
        <v>3.08011</v>
      </c>
      <c r="H25" s="9" t="n">
        <v>3.08272</v>
      </c>
      <c r="I25" s="9" t="n">
        <v>3.07828</v>
      </c>
      <c r="J25" s="9" t="n">
        <v>3.08137</v>
      </c>
      <c r="K25" s="9" t="n">
        <v>3.0858</v>
      </c>
      <c r="L25" s="9" t="n">
        <v>3.08869</v>
      </c>
      <c r="M25" s="9" t="n">
        <v>3.08782</v>
      </c>
      <c r="N25" s="9" t="n">
        <v>3.09122</v>
      </c>
      <c r="O25" s="9" t="n">
        <v>3.06192</v>
      </c>
      <c r="P25" s="9" t="n">
        <v>3.07288</v>
      </c>
      <c r="Q25" s="9" t="n">
        <v>2.96317</v>
      </c>
      <c r="R25" s="9" t="n">
        <v>3.08367</v>
      </c>
      <c r="S25" s="9" t="n">
        <v>3.08367</v>
      </c>
      <c r="T25" s="9" t="n">
        <v>3.09011</v>
      </c>
      <c r="U25" s="9" t="n">
        <v>3.10047</v>
      </c>
      <c r="V25" s="9" t="n">
        <v>3.06157</v>
      </c>
      <c r="W25" s="9" t="n">
        <v>3.02745</v>
      </c>
      <c r="X25" s="9" t="n">
        <v>3.0491</v>
      </c>
      <c r="Y25" s="9" t="n">
        <v>3.03362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2.90105</v>
      </c>
      <c r="C26" s="9" t="n">
        <v>2.89291</v>
      </c>
      <c r="D26" s="9" t="n">
        <v>2.89208</v>
      </c>
      <c r="E26" s="9" t="n">
        <v>2.9834</v>
      </c>
      <c r="F26" s="9" t="n">
        <v>3.02825</v>
      </c>
      <c r="G26" s="9" t="n">
        <v>3.027</v>
      </c>
      <c r="H26" s="9" t="n">
        <v>3.03958</v>
      </c>
      <c r="I26" s="9" t="n">
        <v>3.03502</v>
      </c>
      <c r="J26" s="9" t="n">
        <v>3.03626</v>
      </c>
      <c r="K26" s="9" t="n">
        <v>3.03962</v>
      </c>
      <c r="L26" s="9" t="n">
        <v>3.04254</v>
      </c>
      <c r="M26" s="9" t="n">
        <v>3.04367</v>
      </c>
      <c r="N26" s="9" t="n">
        <v>3.04519</v>
      </c>
      <c r="O26" s="9" t="n">
        <v>3.02289</v>
      </c>
      <c r="P26" s="9" t="n">
        <v>3.02676</v>
      </c>
      <c r="Q26" s="9" t="n">
        <v>3.04165</v>
      </c>
      <c r="R26" s="9" t="n">
        <v>3.03761</v>
      </c>
      <c r="S26" s="9" t="n">
        <v>3.03721</v>
      </c>
      <c r="T26" s="9" t="n">
        <v>3.0379</v>
      </c>
      <c r="U26" s="9" t="n">
        <v>3.0334</v>
      </c>
      <c r="V26" s="9" t="n">
        <v>3.0215</v>
      </c>
      <c r="W26" s="9" t="n">
        <v>3.01769</v>
      </c>
      <c r="X26" s="9" t="n">
        <v>3.00325</v>
      </c>
      <c r="Y26" s="9" t="n">
        <v>2.89906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2.90103</v>
      </c>
      <c r="C27" s="9" t="n">
        <v>2.89589</v>
      </c>
      <c r="D27" s="9" t="n">
        <v>2.95508</v>
      </c>
      <c r="E27" s="9" t="n">
        <v>2.96521</v>
      </c>
      <c r="F27" s="9" t="n">
        <v>3.04003</v>
      </c>
      <c r="G27" s="9" t="n">
        <v>3.02835</v>
      </c>
      <c r="H27" s="9" t="n">
        <v>3.05875</v>
      </c>
      <c r="I27" s="9" t="n">
        <v>3.04766</v>
      </c>
      <c r="J27" s="9" t="n">
        <v>3.05758</v>
      </c>
      <c r="K27" s="9" t="n">
        <v>3.06652</v>
      </c>
      <c r="L27" s="9" t="n">
        <v>3.09831</v>
      </c>
      <c r="M27" s="9" t="n">
        <v>3.09588</v>
      </c>
      <c r="N27" s="9" t="n">
        <v>3.04648</v>
      </c>
      <c r="O27" s="9" t="n">
        <v>3.02655</v>
      </c>
      <c r="P27" s="9" t="n">
        <v>3.02639</v>
      </c>
      <c r="Q27" s="9" t="n">
        <v>3.03847</v>
      </c>
      <c r="R27" s="9" t="n">
        <v>3.03587</v>
      </c>
      <c r="S27" s="9" t="n">
        <v>3.03226</v>
      </c>
      <c r="T27" s="9" t="n">
        <v>3.03465</v>
      </c>
      <c r="U27" s="9" t="n">
        <v>3.03745</v>
      </c>
      <c r="V27" s="9" t="n">
        <v>3.02461</v>
      </c>
      <c r="W27" s="9" t="n">
        <v>3.01893</v>
      </c>
      <c r="X27" s="9" t="n">
        <v>3.00616</v>
      </c>
      <c r="Y27" s="9" t="n">
        <v>2.95925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2.92292</v>
      </c>
      <c r="C28" s="9" t="n">
        <v>2.92517</v>
      </c>
      <c r="D28" s="9" t="n">
        <v>2.96988</v>
      </c>
      <c r="E28" s="9" t="n">
        <v>2.94805</v>
      </c>
      <c r="F28" s="9" t="n">
        <v>3.01739</v>
      </c>
      <c r="G28" s="9" t="n">
        <v>3.0206</v>
      </c>
      <c r="H28" s="9" t="n">
        <v>3.0406</v>
      </c>
      <c r="I28" s="9" t="n">
        <v>3.03923</v>
      </c>
      <c r="J28" s="9" t="n">
        <v>3.04829</v>
      </c>
      <c r="K28" s="9" t="n">
        <v>3.05091</v>
      </c>
      <c r="L28" s="9" t="n">
        <v>3.05096</v>
      </c>
      <c r="M28" s="9" t="n">
        <v>3.05075</v>
      </c>
      <c r="N28" s="9" t="n">
        <v>3.02236</v>
      </c>
      <c r="O28" s="9" t="n">
        <v>3.02515</v>
      </c>
      <c r="P28" s="9" t="n">
        <v>3.03691</v>
      </c>
      <c r="Q28" s="9" t="n">
        <v>3.04968</v>
      </c>
      <c r="R28" s="9" t="n">
        <v>3.04276</v>
      </c>
      <c r="S28" s="9" t="n">
        <v>3.04681</v>
      </c>
      <c r="T28" s="9" t="n">
        <v>3.05126</v>
      </c>
      <c r="U28" s="9" t="n">
        <v>3.03214</v>
      </c>
      <c r="V28" s="9" t="n">
        <v>3.03597</v>
      </c>
      <c r="W28" s="9" t="n">
        <v>3.03377</v>
      </c>
      <c r="X28" s="9" t="n">
        <v>3.01944</v>
      </c>
      <c r="Y28" s="9" t="n">
        <v>3.00164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2.88743</v>
      </c>
      <c r="C29" s="9" t="n">
        <v>2.88836</v>
      </c>
      <c r="D29" s="9" t="n">
        <v>2.87541</v>
      </c>
      <c r="E29" s="9" t="n">
        <v>2.876</v>
      </c>
      <c r="F29" s="9" t="n">
        <v>2.89484</v>
      </c>
      <c r="G29" s="9" t="n">
        <v>2.88829</v>
      </c>
      <c r="H29" s="9" t="n">
        <v>2.91394</v>
      </c>
      <c r="I29" s="9" t="n">
        <v>2.92603</v>
      </c>
      <c r="J29" s="9" t="n">
        <v>2.93555</v>
      </c>
      <c r="K29" s="9" t="n">
        <v>2.94505</v>
      </c>
      <c r="L29" s="9" t="n">
        <v>2.94477</v>
      </c>
      <c r="M29" s="9" t="n">
        <v>2.94872</v>
      </c>
      <c r="N29" s="9" t="n">
        <v>2.92293</v>
      </c>
      <c r="O29" s="9" t="n">
        <v>2.9293</v>
      </c>
      <c r="P29" s="9" t="n">
        <v>2.939</v>
      </c>
      <c r="Q29" s="9" t="n">
        <v>2.9553</v>
      </c>
      <c r="R29" s="9" t="n">
        <v>2.9499</v>
      </c>
      <c r="S29" s="9" t="n">
        <v>2.9529</v>
      </c>
      <c r="T29" s="9" t="n">
        <v>2.95335</v>
      </c>
      <c r="U29" s="9" t="n">
        <v>2.92979</v>
      </c>
      <c r="V29" s="9" t="n">
        <v>2.93856</v>
      </c>
      <c r="W29" s="9" t="n">
        <v>2.93421</v>
      </c>
      <c r="X29" s="9" t="n">
        <v>2.91702</v>
      </c>
      <c r="Y29" s="9" t="n">
        <v>2.90464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2.8953</v>
      </c>
      <c r="C30" s="9" t="n">
        <v>2.94948</v>
      </c>
      <c r="D30" s="9" t="n">
        <v>2.95219</v>
      </c>
      <c r="E30" s="9" t="n">
        <v>2.96661</v>
      </c>
      <c r="F30" s="9" t="n">
        <v>3.04884</v>
      </c>
      <c r="G30" s="9" t="n">
        <v>3.05269</v>
      </c>
      <c r="H30" s="9" t="n">
        <v>3.05765</v>
      </c>
      <c r="I30" s="9" t="n">
        <v>3.06009</v>
      </c>
      <c r="J30" s="9" t="n">
        <v>3.06529</v>
      </c>
      <c r="K30" s="9" t="n">
        <v>3.07078</v>
      </c>
      <c r="L30" s="9" t="n">
        <v>3.083</v>
      </c>
      <c r="M30" s="9" t="n">
        <v>3.08103</v>
      </c>
      <c r="N30" s="9" t="n">
        <v>3.04631</v>
      </c>
      <c r="O30" s="9" t="n">
        <v>3.05065</v>
      </c>
      <c r="P30" s="9" t="n">
        <v>3.05443</v>
      </c>
      <c r="Q30" s="9" t="n">
        <v>3.06328</v>
      </c>
      <c r="R30" s="9" t="n">
        <v>3.05967</v>
      </c>
      <c r="S30" s="9" t="n">
        <v>3.06208</v>
      </c>
      <c r="T30" s="9" t="n">
        <v>3.06969</v>
      </c>
      <c r="U30" s="9" t="n">
        <v>3.03799</v>
      </c>
      <c r="V30" s="9" t="n">
        <v>3.03502</v>
      </c>
      <c r="W30" s="9" t="n">
        <v>3.03088</v>
      </c>
      <c r="X30" s="9" t="n">
        <v>3.00723</v>
      </c>
      <c r="Y30" s="9" t="n">
        <v>2.91066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2.98792</v>
      </c>
      <c r="C31" s="9" t="n">
        <v>2.99686</v>
      </c>
      <c r="D31" s="9" t="n">
        <v>3.01607</v>
      </c>
      <c r="E31" s="9" t="n">
        <v>3.06869</v>
      </c>
      <c r="F31" s="9" t="n">
        <v>3.12671</v>
      </c>
      <c r="G31" s="9" t="n">
        <v>3.20156</v>
      </c>
      <c r="H31" s="9" t="n">
        <v>3.21799</v>
      </c>
      <c r="I31" s="9" t="n">
        <v>3.13658</v>
      </c>
      <c r="J31" s="9" t="n">
        <v>3.19824</v>
      </c>
      <c r="K31" s="9" t="n">
        <v>3.19816</v>
      </c>
      <c r="L31" s="9" t="n">
        <v>3.11494</v>
      </c>
      <c r="M31" s="9" t="n">
        <v>3.1172</v>
      </c>
      <c r="N31" s="9" t="n">
        <v>3.12042</v>
      </c>
      <c r="O31" s="9" t="n">
        <v>3.12447</v>
      </c>
      <c r="P31" s="9" t="n">
        <v>3.12394</v>
      </c>
      <c r="Q31" s="9" t="n">
        <v>3.15736</v>
      </c>
      <c r="R31" s="9" t="n">
        <v>3.12593</v>
      </c>
      <c r="S31" s="9" t="n">
        <v>3.12927</v>
      </c>
      <c r="T31" s="9" t="n">
        <v>3.1764</v>
      </c>
      <c r="U31" s="9" t="n">
        <v>3.1227</v>
      </c>
      <c r="V31" s="9" t="n">
        <v>3.10267</v>
      </c>
      <c r="W31" s="9" t="n">
        <v>3.10451</v>
      </c>
      <c r="X31" s="9" t="n">
        <v>3.08164</v>
      </c>
      <c r="Y31" s="9" t="n">
        <v>3.05908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3.02006</v>
      </c>
      <c r="C32" s="9" t="n">
        <v>3.00129</v>
      </c>
      <c r="D32" s="9" t="n">
        <v>3.03081</v>
      </c>
      <c r="E32" s="9" t="n">
        <v>3.07974</v>
      </c>
      <c r="F32" s="9" t="n">
        <v>3.11835</v>
      </c>
      <c r="G32" s="9" t="n">
        <v>3.11759</v>
      </c>
      <c r="H32" s="9" t="n">
        <v>3.12455</v>
      </c>
      <c r="I32" s="9" t="n">
        <v>3.11839</v>
      </c>
      <c r="J32" s="9" t="n">
        <v>3.09982</v>
      </c>
      <c r="K32" s="9" t="n">
        <v>3.10151</v>
      </c>
      <c r="L32" s="9" t="n">
        <v>3.10521</v>
      </c>
      <c r="M32" s="9" t="n">
        <v>3.10643</v>
      </c>
      <c r="N32" s="9" t="n">
        <v>3.11039</v>
      </c>
      <c r="O32" s="9" t="n">
        <v>3.11541</v>
      </c>
      <c r="P32" s="9" t="n">
        <v>3.1165</v>
      </c>
      <c r="Q32" s="9" t="n">
        <v>3.12222</v>
      </c>
      <c r="R32" s="9" t="n">
        <v>3.11742</v>
      </c>
      <c r="S32" s="9" t="n">
        <v>3.11928</v>
      </c>
      <c r="T32" s="9" t="n">
        <v>3.12043</v>
      </c>
      <c r="U32" s="9" t="n">
        <v>3.12049</v>
      </c>
      <c r="V32" s="9" t="n">
        <v>3.10151</v>
      </c>
      <c r="W32" s="9" t="n">
        <v>3.09014</v>
      </c>
      <c r="X32" s="9" t="n">
        <v>3.07774</v>
      </c>
      <c r="Y32" s="9" t="n">
        <v>3.05416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2.97557</v>
      </c>
      <c r="C33" s="9" t="n">
        <v>2.94047</v>
      </c>
      <c r="D33" s="9" t="n">
        <v>2.93757</v>
      </c>
      <c r="E33" s="9" t="n">
        <v>3.01994</v>
      </c>
      <c r="F33" s="9" t="n">
        <v>3.07403</v>
      </c>
      <c r="G33" s="9" t="n">
        <v>3.06935</v>
      </c>
      <c r="H33" s="9" t="n">
        <v>3.08749</v>
      </c>
      <c r="I33" s="9" t="n">
        <v>3.07345</v>
      </c>
      <c r="J33" s="9" t="n">
        <v>3.0525</v>
      </c>
      <c r="K33" s="9" t="n">
        <v>3.05309</v>
      </c>
      <c r="L33" s="9" t="n">
        <v>3.04893</v>
      </c>
      <c r="M33" s="9" t="n">
        <v>3.04965</v>
      </c>
      <c r="N33" s="9" t="n">
        <v>3.05351</v>
      </c>
      <c r="O33" s="9" t="n">
        <v>3.06084</v>
      </c>
      <c r="P33" s="9" t="n">
        <v>3.06055</v>
      </c>
      <c r="Q33" s="9" t="n">
        <v>3.05076</v>
      </c>
      <c r="R33" s="9" t="n">
        <v>3.048</v>
      </c>
      <c r="S33" s="9" t="n">
        <v>3.04818</v>
      </c>
      <c r="T33" s="9" t="n">
        <v>3.04763</v>
      </c>
      <c r="U33" s="9" t="n">
        <v>3.04506</v>
      </c>
      <c r="V33" s="9" t="n">
        <v>3.02</v>
      </c>
      <c r="W33" s="9" t="n">
        <v>3.01512</v>
      </c>
      <c r="X33" s="9" t="n">
        <v>2.95773</v>
      </c>
      <c r="Y33" s="9" t="n">
        <v>2.93251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2.89796</v>
      </c>
      <c r="C34" s="9" t="n">
        <v>2.90047</v>
      </c>
      <c r="D34" s="9" t="n">
        <v>2.90681</v>
      </c>
      <c r="E34" s="9" t="n">
        <v>2.92611</v>
      </c>
      <c r="F34" s="9" t="n">
        <v>2.96792</v>
      </c>
      <c r="G34" s="9" t="n">
        <v>2.96088</v>
      </c>
      <c r="H34" s="9" t="n">
        <v>2.98527</v>
      </c>
      <c r="I34" s="9" t="n">
        <v>2.97328</v>
      </c>
      <c r="J34" s="9" t="n">
        <v>2.94596</v>
      </c>
      <c r="K34" s="9" t="n">
        <v>2.94973</v>
      </c>
      <c r="L34" s="9" t="n">
        <v>2.9512</v>
      </c>
      <c r="M34" s="9" t="n">
        <v>2.94913</v>
      </c>
      <c r="N34" s="9" t="n">
        <v>2.95343</v>
      </c>
      <c r="O34" s="9" t="n">
        <v>2.90515</v>
      </c>
      <c r="P34" s="9" t="n">
        <v>2.89935</v>
      </c>
      <c r="Q34" s="9" t="n">
        <v>2.95492</v>
      </c>
      <c r="R34" s="9" t="n">
        <v>2.95013</v>
      </c>
      <c r="S34" s="9" t="n">
        <v>2.9569</v>
      </c>
      <c r="T34" s="9" t="n">
        <v>2.95912</v>
      </c>
      <c r="U34" s="9" t="n">
        <v>2.97521</v>
      </c>
      <c r="V34" s="9" t="n">
        <v>2.94912</v>
      </c>
      <c r="W34" s="9" t="n">
        <v>2.94618</v>
      </c>
      <c r="X34" s="9" t="n">
        <v>2.92574</v>
      </c>
      <c r="Y34" s="9" t="n">
        <v>2.88171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9:04:51Z</cp:lastPrinted>
  <dcterms:modified xsi:type="dcterms:W3CDTF">2013-02-21T06:35:36Z</dcterms:modified>
  <cp:revision>0</cp:revision>
  <dc:subject/>
  <dc:title/>
</cp:coreProperties>
</file>