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сентяб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16835</v>
      </c>
      <c r="C5" s="9" t="n">
        <v>1.16826</v>
      </c>
      <c r="D5" s="9" t="n">
        <v>1.16952</v>
      </c>
      <c r="E5" s="9" t="n">
        <v>1.1581</v>
      </c>
      <c r="F5" s="9" t="n">
        <v>1.17442</v>
      </c>
      <c r="G5" s="9" t="n">
        <v>1.18029</v>
      </c>
      <c r="H5" s="9" t="n">
        <v>1.1753</v>
      </c>
      <c r="I5" s="9" t="n">
        <v>1.1785</v>
      </c>
      <c r="J5" s="9" t="n">
        <v>1.17824</v>
      </c>
      <c r="K5" s="9" t="n">
        <v>1.17498</v>
      </c>
      <c r="L5" s="9" t="n">
        <v>1.17349</v>
      </c>
      <c r="M5" s="9" t="n">
        <v>1.22019</v>
      </c>
      <c r="N5" s="9" t="n">
        <v>1.20327</v>
      </c>
      <c r="O5" s="9" t="n">
        <v>1.22182</v>
      </c>
      <c r="P5" s="9" t="n">
        <v>1.22443</v>
      </c>
      <c r="Q5" s="9" t="n">
        <v>1.22509</v>
      </c>
      <c r="R5" s="9" t="n">
        <v>1.17732</v>
      </c>
      <c r="S5" s="9" t="n">
        <v>1.19123</v>
      </c>
      <c r="T5" s="9" t="n">
        <v>1.2106</v>
      </c>
      <c r="U5" s="9" t="n">
        <v>1.17537</v>
      </c>
      <c r="V5" s="9" t="n">
        <v>1.1782</v>
      </c>
      <c r="W5" s="9" t="n">
        <v>1.17763</v>
      </c>
      <c r="X5" s="9" t="n">
        <v>1.1773</v>
      </c>
      <c r="Y5" s="9" t="n">
        <v>1.17156</v>
      </c>
    </row>
    <row r="6" customFormat="false" ht="12.75" hidden="false" customHeight="false" outlineLevel="0" collapsed="false">
      <c r="A6" s="8" t="n">
        <f aca="false">A5+1</f>
        <v>2</v>
      </c>
      <c r="B6" s="9" t="n">
        <v>1.2418</v>
      </c>
      <c r="C6" s="9" t="n">
        <v>1.25333</v>
      </c>
      <c r="D6" s="9" t="n">
        <v>1.16943</v>
      </c>
      <c r="E6" s="9" t="n">
        <v>1.15564</v>
      </c>
      <c r="F6" s="9" t="n">
        <v>1.17301</v>
      </c>
      <c r="G6" s="9" t="n">
        <v>1.1792</v>
      </c>
      <c r="H6" s="9" t="n">
        <v>1.33681</v>
      </c>
      <c r="I6" s="9" t="n">
        <v>1.1879</v>
      </c>
      <c r="J6" s="9" t="n">
        <v>1.18498</v>
      </c>
      <c r="K6" s="9" t="n">
        <v>1.17871</v>
      </c>
      <c r="L6" s="9" t="n">
        <v>1.17773</v>
      </c>
      <c r="M6" s="9" t="n">
        <v>1.33014</v>
      </c>
      <c r="N6" s="9" t="n">
        <v>1.33337</v>
      </c>
      <c r="O6" s="9" t="n">
        <v>1.33707</v>
      </c>
      <c r="P6" s="9" t="n">
        <v>1.35167</v>
      </c>
      <c r="Q6" s="9" t="n">
        <v>1.18479</v>
      </c>
      <c r="R6" s="9" t="n">
        <v>1.2321</v>
      </c>
      <c r="S6" s="9" t="n">
        <v>1.33917</v>
      </c>
      <c r="T6" s="9" t="n">
        <v>1.42843</v>
      </c>
      <c r="U6" s="9" t="n">
        <v>1.19881</v>
      </c>
      <c r="V6" s="9" t="n">
        <v>1.19625</v>
      </c>
      <c r="W6" s="9" t="n">
        <v>1.17917</v>
      </c>
      <c r="X6" s="9" t="n">
        <v>1.18039</v>
      </c>
      <c r="Y6" s="9" t="n">
        <v>1.1899</v>
      </c>
    </row>
    <row r="7" customFormat="false" ht="12.75" hidden="false" customHeight="false" outlineLevel="0" collapsed="false">
      <c r="A7" s="8" t="n">
        <f aca="false">A6+1</f>
        <v>3</v>
      </c>
      <c r="B7" s="9" t="n">
        <v>1.20819</v>
      </c>
      <c r="C7" s="9" t="n">
        <v>1.20907</v>
      </c>
      <c r="D7" s="9" t="n">
        <v>1.24775</v>
      </c>
      <c r="E7" s="9" t="n">
        <v>1.25342</v>
      </c>
      <c r="F7" s="9" t="n">
        <v>1.33808</v>
      </c>
      <c r="G7" s="9" t="n">
        <v>1.92046</v>
      </c>
      <c r="H7" s="9" t="n">
        <v>1.54238</v>
      </c>
      <c r="I7" s="9" t="n">
        <v>1.56174</v>
      </c>
      <c r="J7" s="9" t="n">
        <v>1.5571</v>
      </c>
      <c r="K7" s="9" t="n">
        <v>1.55727</v>
      </c>
      <c r="L7" s="9" t="n">
        <v>1.55917</v>
      </c>
      <c r="M7" s="9" t="n">
        <v>1.93688</v>
      </c>
      <c r="N7" s="9" t="n">
        <v>1.93902</v>
      </c>
      <c r="O7" s="9" t="n">
        <v>1.92533</v>
      </c>
      <c r="P7" s="9" t="n">
        <v>1.69784</v>
      </c>
      <c r="Q7" s="9" t="n">
        <v>1.53533</v>
      </c>
      <c r="R7" s="9" t="n">
        <v>1.33276</v>
      </c>
      <c r="S7" s="9" t="n">
        <v>1.54435</v>
      </c>
      <c r="T7" s="9" t="n">
        <v>1.55182</v>
      </c>
      <c r="U7" s="9" t="n">
        <v>1.38766</v>
      </c>
      <c r="V7" s="9" t="n">
        <v>1.35125</v>
      </c>
      <c r="W7" s="9" t="n">
        <v>1.2379</v>
      </c>
      <c r="X7" s="9" t="n">
        <v>1.23677</v>
      </c>
      <c r="Y7" s="9" t="n">
        <v>1.2127</v>
      </c>
    </row>
    <row r="8" customFormat="false" ht="12.75" hidden="false" customHeight="false" outlineLevel="0" collapsed="false">
      <c r="A8" s="8" t="n">
        <f aca="false">A7+1</f>
        <v>4</v>
      </c>
      <c r="B8" s="9" t="n">
        <v>1.21041</v>
      </c>
      <c r="C8" s="9" t="n">
        <v>1.2109</v>
      </c>
      <c r="D8" s="9" t="n">
        <v>1.21239</v>
      </c>
      <c r="E8" s="9" t="n">
        <v>1.21526</v>
      </c>
      <c r="F8" s="9" t="n">
        <v>1.4238</v>
      </c>
      <c r="G8" s="9" t="n">
        <v>1.55994</v>
      </c>
      <c r="H8" s="9" t="n">
        <v>1.39494</v>
      </c>
      <c r="I8" s="9" t="n">
        <v>1.42448</v>
      </c>
      <c r="J8" s="9" t="n">
        <v>1.4128</v>
      </c>
      <c r="K8" s="9" t="n">
        <v>1.4045</v>
      </c>
      <c r="L8" s="9" t="n">
        <v>1.40888</v>
      </c>
      <c r="M8" s="9" t="n">
        <v>1.70076</v>
      </c>
      <c r="N8" s="9" t="n">
        <v>1.56664</v>
      </c>
      <c r="O8" s="9" t="n">
        <v>1.55058</v>
      </c>
      <c r="P8" s="9" t="n">
        <v>1.5214</v>
      </c>
      <c r="Q8" s="9" t="n">
        <v>1.52749</v>
      </c>
      <c r="R8" s="9" t="n">
        <v>1.30354</v>
      </c>
      <c r="S8" s="9" t="n">
        <v>1.55988</v>
      </c>
      <c r="T8" s="9" t="n">
        <v>1.63982</v>
      </c>
      <c r="U8" s="9" t="n">
        <v>1.36946</v>
      </c>
      <c r="V8" s="9" t="n">
        <v>1.33575</v>
      </c>
      <c r="W8" s="9" t="n">
        <v>1.21351</v>
      </c>
      <c r="X8" s="9" t="n">
        <v>1.2142</v>
      </c>
      <c r="Y8" s="9" t="n">
        <v>1.19637</v>
      </c>
    </row>
    <row r="9" customFormat="false" ht="12.75" hidden="false" customHeight="false" outlineLevel="0" collapsed="false">
      <c r="A9" s="8" t="n">
        <f aca="false">A8+1</f>
        <v>5</v>
      </c>
      <c r="B9" s="9" t="n">
        <v>1.16165</v>
      </c>
      <c r="C9" s="9" t="n">
        <v>1.17005</v>
      </c>
      <c r="D9" s="9" t="n">
        <v>1.17602</v>
      </c>
      <c r="E9" s="9" t="n">
        <v>1.17879</v>
      </c>
      <c r="F9" s="9" t="n">
        <v>1.41239</v>
      </c>
      <c r="G9" s="9" t="n">
        <v>1.55662</v>
      </c>
      <c r="H9" s="9" t="n">
        <v>1.4003</v>
      </c>
      <c r="I9" s="9" t="n">
        <v>1.41714</v>
      </c>
      <c r="J9" s="9" t="n">
        <v>1.4148</v>
      </c>
      <c r="K9" s="9" t="n">
        <v>1.3853</v>
      </c>
      <c r="L9" s="9" t="n">
        <v>1.37114</v>
      </c>
      <c r="M9" s="9" t="n">
        <v>1.87804</v>
      </c>
      <c r="N9" s="9" t="n">
        <v>1.68908</v>
      </c>
      <c r="O9" s="9" t="n">
        <v>1.54495</v>
      </c>
      <c r="P9" s="9" t="n">
        <v>1.53143</v>
      </c>
      <c r="Q9" s="9" t="n">
        <v>1.53934</v>
      </c>
      <c r="R9" s="9" t="n">
        <v>1.32971</v>
      </c>
      <c r="S9" s="9" t="n">
        <v>1.55168</v>
      </c>
      <c r="T9" s="9" t="n">
        <v>1.68717</v>
      </c>
      <c r="U9" s="9" t="n">
        <v>1.32564</v>
      </c>
      <c r="V9" s="9" t="n">
        <v>1.18093</v>
      </c>
      <c r="W9" s="9" t="n">
        <v>1.17502</v>
      </c>
      <c r="X9" s="9" t="n">
        <v>1.17679</v>
      </c>
      <c r="Y9" s="9" t="n">
        <v>1.16788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4511</v>
      </c>
      <c r="C10" s="9" t="n">
        <v>1.21616</v>
      </c>
      <c r="D10" s="9" t="n">
        <v>1.23603</v>
      </c>
      <c r="E10" s="9" t="n">
        <v>1.31612</v>
      </c>
      <c r="F10" s="9" t="n">
        <v>1.2352</v>
      </c>
      <c r="G10" s="9" t="n">
        <v>1.24034</v>
      </c>
      <c r="H10" s="9" t="n">
        <v>1.3978</v>
      </c>
      <c r="I10" s="9" t="n">
        <v>1.39679</v>
      </c>
      <c r="J10" s="9" t="n">
        <v>1.38546</v>
      </c>
      <c r="K10" s="9" t="n">
        <v>1.3769</v>
      </c>
      <c r="L10" s="9" t="n">
        <v>1.37764</v>
      </c>
      <c r="M10" s="9" t="n">
        <v>1.36751</v>
      </c>
      <c r="N10" s="9" t="n">
        <v>1.31998</v>
      </c>
      <c r="O10" s="9" t="n">
        <v>1.31386</v>
      </c>
      <c r="P10" s="9" t="n">
        <v>1.23948</v>
      </c>
      <c r="Q10" s="9" t="n">
        <v>1.31123</v>
      </c>
      <c r="R10" s="9" t="n">
        <v>1.38364</v>
      </c>
      <c r="S10" s="9" t="n">
        <v>1.67761</v>
      </c>
      <c r="T10" s="9" t="n">
        <v>1.67356</v>
      </c>
      <c r="U10" s="9" t="n">
        <v>1.38748</v>
      </c>
      <c r="V10" s="9" t="n">
        <v>1.26948</v>
      </c>
      <c r="W10" s="9" t="n">
        <v>1.23003</v>
      </c>
      <c r="X10" s="9" t="n">
        <v>1.23501</v>
      </c>
      <c r="Y10" s="9" t="n">
        <v>1.1642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804</v>
      </c>
      <c r="C11" s="9" t="n">
        <v>1.24039</v>
      </c>
      <c r="D11" s="9" t="n">
        <v>1.25018</v>
      </c>
      <c r="E11" s="9" t="n">
        <v>1.33391</v>
      </c>
      <c r="F11" s="9" t="n">
        <v>1.33514</v>
      </c>
      <c r="G11" s="9" t="n">
        <v>1.40286</v>
      </c>
      <c r="H11" s="9" t="n">
        <v>1.53494</v>
      </c>
      <c r="I11" s="9" t="n">
        <v>1.68325</v>
      </c>
      <c r="J11" s="9" t="n">
        <v>1.53963</v>
      </c>
      <c r="K11" s="9" t="n">
        <v>1.51319</v>
      </c>
      <c r="L11" s="9" t="n">
        <v>1.49013</v>
      </c>
      <c r="M11" s="9" t="n">
        <v>1.90395</v>
      </c>
      <c r="N11" s="9" t="n">
        <v>1.68981</v>
      </c>
      <c r="O11" s="9" t="n">
        <v>1.62854</v>
      </c>
      <c r="P11" s="9" t="n">
        <v>1.54343</v>
      </c>
      <c r="Q11" s="9" t="n">
        <v>1.55148</v>
      </c>
      <c r="R11" s="9" t="n">
        <v>1.40998</v>
      </c>
      <c r="S11" s="9" t="n">
        <v>1.68818</v>
      </c>
      <c r="T11" s="9" t="n">
        <v>1.68599</v>
      </c>
      <c r="U11" s="9" t="n">
        <v>1.52295</v>
      </c>
      <c r="V11" s="9" t="n">
        <v>1.40904</v>
      </c>
      <c r="W11" s="9" t="n">
        <v>1.35727</v>
      </c>
      <c r="X11" s="9" t="n">
        <v>1.33382</v>
      </c>
      <c r="Y11" s="9" t="n">
        <v>1.2839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7383</v>
      </c>
      <c r="C12" s="9" t="n">
        <v>1.23583</v>
      </c>
      <c r="D12" s="9" t="n">
        <v>1.1592</v>
      </c>
      <c r="E12" s="9" t="n">
        <v>1.12317</v>
      </c>
      <c r="F12" s="9" t="n">
        <v>1.27656</v>
      </c>
      <c r="G12" s="9" t="n">
        <v>1.15765</v>
      </c>
      <c r="H12" s="9" t="n">
        <v>1.33242</v>
      </c>
      <c r="I12" s="9" t="n">
        <v>1.39654</v>
      </c>
      <c r="J12" s="9" t="n">
        <v>1.3307</v>
      </c>
      <c r="K12" s="9" t="n">
        <v>1.32322</v>
      </c>
      <c r="L12" s="9" t="n">
        <v>1.32022</v>
      </c>
      <c r="M12" s="9" t="n">
        <v>1.31236</v>
      </c>
      <c r="N12" s="9" t="n">
        <v>1.31442</v>
      </c>
      <c r="O12" s="9" t="n">
        <v>1.27414</v>
      </c>
      <c r="P12" s="9" t="n">
        <v>1.31071</v>
      </c>
      <c r="Q12" s="9" t="n">
        <v>1.14273</v>
      </c>
      <c r="R12" s="9" t="n">
        <v>1.16169</v>
      </c>
      <c r="S12" s="9" t="n">
        <v>1.36175</v>
      </c>
      <c r="T12" s="9" t="n">
        <v>1.40514</v>
      </c>
      <c r="U12" s="9" t="n">
        <v>1.22091</v>
      </c>
      <c r="V12" s="9" t="n">
        <v>1.15366</v>
      </c>
      <c r="W12" s="9" t="n">
        <v>1.214</v>
      </c>
      <c r="X12" s="9" t="n">
        <v>1.24297</v>
      </c>
      <c r="Y12" s="9" t="n">
        <v>1.2975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6591</v>
      </c>
      <c r="C13" s="9" t="n">
        <v>1.24822</v>
      </c>
      <c r="D13" s="9" t="n">
        <v>1.16714</v>
      </c>
      <c r="E13" s="9" t="n">
        <v>1.1025</v>
      </c>
      <c r="F13" s="9" t="n">
        <v>1.1767</v>
      </c>
      <c r="G13" s="9" t="n">
        <v>1.11798</v>
      </c>
      <c r="H13" s="9" t="n">
        <v>1.25796</v>
      </c>
      <c r="I13" s="9" t="n">
        <v>1.34127</v>
      </c>
      <c r="J13" s="9" t="n">
        <v>1.33247</v>
      </c>
      <c r="K13" s="9" t="n">
        <v>1.29603</v>
      </c>
      <c r="L13" s="9" t="n">
        <v>1.33016</v>
      </c>
      <c r="M13" s="9" t="n">
        <v>1.29514</v>
      </c>
      <c r="N13" s="9" t="n">
        <v>1.25208</v>
      </c>
      <c r="O13" s="9" t="n">
        <v>1.25335</v>
      </c>
      <c r="P13" s="9" t="n">
        <v>1.29608</v>
      </c>
      <c r="Q13" s="9" t="n">
        <v>1.15571</v>
      </c>
      <c r="R13" s="9" t="n">
        <v>1.19086</v>
      </c>
      <c r="S13" s="9" t="n">
        <v>1.54355</v>
      </c>
      <c r="T13" s="9" t="n">
        <v>1.55054</v>
      </c>
      <c r="U13" s="9" t="n">
        <v>1.33721</v>
      </c>
      <c r="V13" s="9" t="n">
        <v>1.24123</v>
      </c>
      <c r="W13" s="9" t="n">
        <v>1.19453</v>
      </c>
      <c r="X13" s="9" t="n">
        <v>1.20948</v>
      </c>
      <c r="Y13" s="9" t="n">
        <v>1.1702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2144</v>
      </c>
      <c r="C14" s="9" t="n">
        <v>1.24066</v>
      </c>
      <c r="D14" s="9" t="n">
        <v>1.3367</v>
      </c>
      <c r="E14" s="9" t="n">
        <v>1.34883</v>
      </c>
      <c r="F14" s="9" t="n">
        <v>1.35808</v>
      </c>
      <c r="G14" s="9" t="n">
        <v>1.34427</v>
      </c>
      <c r="H14" s="9" t="n">
        <v>1.53541</v>
      </c>
      <c r="I14" s="9" t="n">
        <v>1.5452</v>
      </c>
      <c r="J14" s="9" t="n">
        <v>1.53744</v>
      </c>
      <c r="K14" s="9" t="n">
        <v>1.5277</v>
      </c>
      <c r="L14" s="9" t="n">
        <v>1.53185</v>
      </c>
      <c r="M14" s="9" t="n">
        <v>1.52121</v>
      </c>
      <c r="N14" s="9" t="n">
        <v>1.48174</v>
      </c>
      <c r="O14" s="9" t="n">
        <v>1.40895</v>
      </c>
      <c r="P14" s="9" t="n">
        <v>1.40056</v>
      </c>
      <c r="Q14" s="9" t="n">
        <v>1.40662</v>
      </c>
      <c r="R14" s="9" t="n">
        <v>1.40014</v>
      </c>
      <c r="S14" s="9" t="n">
        <v>1.88301</v>
      </c>
      <c r="T14" s="9" t="n">
        <v>1.6913</v>
      </c>
      <c r="U14" s="9" t="n">
        <v>1.3793</v>
      </c>
      <c r="V14" s="9" t="n">
        <v>1.38034</v>
      </c>
      <c r="W14" s="9" t="n">
        <v>1.34444</v>
      </c>
      <c r="X14" s="9" t="n">
        <v>1.33613</v>
      </c>
      <c r="Y14" s="9" t="n">
        <v>1.318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127</v>
      </c>
      <c r="C15" s="9" t="n">
        <v>1.2352</v>
      </c>
      <c r="D15" s="9" t="n">
        <v>1.27987</v>
      </c>
      <c r="E15" s="9" t="n">
        <v>1.36005</v>
      </c>
      <c r="F15" s="9" t="n">
        <v>1.1806</v>
      </c>
      <c r="G15" s="9" t="n">
        <v>1.19425</v>
      </c>
      <c r="H15" s="9" t="n">
        <v>1.19416</v>
      </c>
      <c r="I15" s="9" t="n">
        <v>1.19817</v>
      </c>
      <c r="J15" s="9" t="n">
        <v>1.1973</v>
      </c>
      <c r="K15" s="9" t="n">
        <v>1.20304</v>
      </c>
      <c r="L15" s="9" t="n">
        <v>1.18626</v>
      </c>
      <c r="M15" s="9" t="n">
        <v>1.21464</v>
      </c>
      <c r="N15" s="9" t="n">
        <v>1.20449</v>
      </c>
      <c r="O15" s="9" t="n">
        <v>1.20871</v>
      </c>
      <c r="P15" s="9" t="n">
        <v>1.21244</v>
      </c>
      <c r="Q15" s="9" t="n">
        <v>1.20309</v>
      </c>
      <c r="R15" s="9" t="n">
        <v>1.19306</v>
      </c>
      <c r="S15" s="9" t="n">
        <v>1.57632</v>
      </c>
      <c r="T15" s="9" t="n">
        <v>1.47809</v>
      </c>
      <c r="U15" s="9" t="n">
        <v>1.19687</v>
      </c>
      <c r="V15" s="9" t="n">
        <v>1.38957</v>
      </c>
      <c r="W15" s="9" t="n">
        <v>1.29184</v>
      </c>
      <c r="X15" s="9" t="n">
        <v>1.2291</v>
      </c>
      <c r="Y15" s="9" t="n">
        <v>1.2292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1698</v>
      </c>
      <c r="C16" s="9" t="n">
        <v>1.23494</v>
      </c>
      <c r="D16" s="9" t="n">
        <v>1.23708</v>
      </c>
      <c r="E16" s="9" t="n">
        <v>1.24724</v>
      </c>
      <c r="F16" s="9" t="n">
        <v>1.32845</v>
      </c>
      <c r="G16" s="9" t="n">
        <v>1.32725</v>
      </c>
      <c r="H16" s="9" t="n">
        <v>1.534</v>
      </c>
      <c r="I16" s="9" t="n">
        <v>1.53386</v>
      </c>
      <c r="J16" s="9" t="n">
        <v>1.47606</v>
      </c>
      <c r="K16" s="9" t="n">
        <v>1.40591</v>
      </c>
      <c r="L16" s="9" t="n">
        <v>1.47774</v>
      </c>
      <c r="M16" s="9" t="n">
        <v>1.40204</v>
      </c>
      <c r="N16" s="9" t="n">
        <v>1.37636</v>
      </c>
      <c r="O16" s="9" t="n">
        <v>1.32804</v>
      </c>
      <c r="P16" s="9" t="n">
        <v>1.31493</v>
      </c>
      <c r="Q16" s="9" t="n">
        <v>1.32396</v>
      </c>
      <c r="R16" s="9" t="n">
        <v>1.32229</v>
      </c>
      <c r="S16" s="9" t="n">
        <v>1.65308</v>
      </c>
      <c r="T16" s="9" t="n">
        <v>1.53791</v>
      </c>
      <c r="U16" s="9" t="n">
        <v>1.35582</v>
      </c>
      <c r="V16" s="9" t="n">
        <v>1.34349</v>
      </c>
      <c r="W16" s="9" t="n">
        <v>1.311</v>
      </c>
      <c r="X16" s="9" t="n">
        <v>1.25599</v>
      </c>
      <c r="Y16" s="9" t="n">
        <v>1.2353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7963</v>
      </c>
      <c r="C17" s="9" t="n">
        <v>1.17491</v>
      </c>
      <c r="D17" s="9" t="n">
        <v>1.17854</v>
      </c>
      <c r="E17" s="9" t="n">
        <v>1.21565</v>
      </c>
      <c r="F17" s="9" t="n">
        <v>1.20377</v>
      </c>
      <c r="G17" s="9" t="n">
        <v>1.22654</v>
      </c>
      <c r="H17" s="9" t="n">
        <v>1.34173</v>
      </c>
      <c r="I17" s="9" t="n">
        <v>1.36314</v>
      </c>
      <c r="J17" s="9" t="n">
        <v>1.31068</v>
      </c>
      <c r="K17" s="9" t="n">
        <v>1.24076</v>
      </c>
      <c r="L17" s="9" t="n">
        <v>1.26884</v>
      </c>
      <c r="M17" s="9" t="n">
        <v>1.2389</v>
      </c>
      <c r="N17" s="9" t="n">
        <v>1.22576</v>
      </c>
      <c r="O17" s="9" t="n">
        <v>1.2017</v>
      </c>
      <c r="P17" s="9" t="n">
        <v>1.20779</v>
      </c>
      <c r="Q17" s="9" t="n">
        <v>1.20815</v>
      </c>
      <c r="R17" s="9" t="n">
        <v>1.20725</v>
      </c>
      <c r="S17" s="9" t="n">
        <v>1.45753</v>
      </c>
      <c r="T17" s="9" t="n">
        <v>1.37431</v>
      </c>
      <c r="U17" s="9" t="n">
        <v>1.19816</v>
      </c>
      <c r="V17" s="9" t="n">
        <v>1.20762</v>
      </c>
      <c r="W17" s="9" t="n">
        <v>1.20341</v>
      </c>
      <c r="X17" s="9" t="n">
        <v>1.19758</v>
      </c>
      <c r="Y17" s="9" t="n">
        <v>1.1875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7664</v>
      </c>
      <c r="C18" s="9" t="n">
        <v>1.20006</v>
      </c>
      <c r="D18" s="9" t="n">
        <v>1.21557</v>
      </c>
      <c r="E18" s="9" t="n">
        <v>1.23327</v>
      </c>
      <c r="F18" s="9" t="n">
        <v>1.41387</v>
      </c>
      <c r="G18" s="9" t="n">
        <v>1.5487</v>
      </c>
      <c r="H18" s="9" t="n">
        <v>1.32542</v>
      </c>
      <c r="I18" s="9" t="n">
        <v>1.32657</v>
      </c>
      <c r="J18" s="9" t="n">
        <v>1.25739</v>
      </c>
      <c r="K18" s="9" t="n">
        <v>1.23532</v>
      </c>
      <c r="L18" s="9" t="n">
        <v>1.23681</v>
      </c>
      <c r="M18" s="9" t="n">
        <v>1.38583</v>
      </c>
      <c r="N18" s="9" t="n">
        <v>1.37506</v>
      </c>
      <c r="O18" s="9" t="n">
        <v>1.31498</v>
      </c>
      <c r="P18" s="9" t="n">
        <v>1.30593</v>
      </c>
      <c r="Q18" s="9" t="n">
        <v>1.30354</v>
      </c>
      <c r="R18" s="9" t="n">
        <v>1.22874</v>
      </c>
      <c r="S18" s="9" t="n">
        <v>1.52021</v>
      </c>
      <c r="T18" s="9" t="n">
        <v>1.3757</v>
      </c>
      <c r="U18" s="9" t="n">
        <v>1.22226</v>
      </c>
      <c r="V18" s="9" t="n">
        <v>1.2122</v>
      </c>
      <c r="W18" s="9" t="n">
        <v>1.21145</v>
      </c>
      <c r="X18" s="9" t="n">
        <v>1.2049</v>
      </c>
      <c r="Y18" s="9" t="n">
        <v>1.1939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7488</v>
      </c>
      <c r="C19" s="9" t="n">
        <v>1.17751</v>
      </c>
      <c r="D19" s="9" t="n">
        <v>1.17601</v>
      </c>
      <c r="E19" s="9" t="n">
        <v>1.16588</v>
      </c>
      <c r="F19" s="9" t="n">
        <v>1.19493</v>
      </c>
      <c r="G19" s="9" t="n">
        <v>1.19689</v>
      </c>
      <c r="H19" s="9" t="n">
        <v>1.18269</v>
      </c>
      <c r="I19" s="9" t="n">
        <v>1.18713</v>
      </c>
      <c r="J19" s="9" t="n">
        <v>1.21336</v>
      </c>
      <c r="K19" s="9" t="n">
        <v>1.19418</v>
      </c>
      <c r="L19" s="9" t="n">
        <v>1.19465</v>
      </c>
      <c r="M19" s="9" t="n">
        <v>1.19576</v>
      </c>
      <c r="N19" s="9" t="n">
        <v>1.17392</v>
      </c>
      <c r="O19" s="9" t="n">
        <v>1.1733</v>
      </c>
      <c r="P19" s="9" t="n">
        <v>1.20574</v>
      </c>
      <c r="Q19" s="9" t="n">
        <v>1.21342</v>
      </c>
      <c r="R19" s="9" t="n">
        <v>1.19516</v>
      </c>
      <c r="S19" s="9" t="n">
        <v>1.35264</v>
      </c>
      <c r="T19" s="9" t="n">
        <v>1.30784</v>
      </c>
      <c r="U19" s="9" t="n">
        <v>1.19583</v>
      </c>
      <c r="V19" s="9" t="n">
        <v>1.19507</v>
      </c>
      <c r="W19" s="9" t="n">
        <v>1.19405</v>
      </c>
      <c r="X19" s="9" t="n">
        <v>1.19064</v>
      </c>
      <c r="Y19" s="9" t="n">
        <v>1.1792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8667</v>
      </c>
      <c r="C20" s="9" t="n">
        <v>1.18893</v>
      </c>
      <c r="D20" s="9" t="n">
        <v>1.18469</v>
      </c>
      <c r="E20" s="9" t="n">
        <v>1.17802</v>
      </c>
      <c r="F20" s="9" t="n">
        <v>1.19679</v>
      </c>
      <c r="G20" s="9" t="n">
        <v>1.19955</v>
      </c>
      <c r="H20" s="9" t="n">
        <v>1.19204</v>
      </c>
      <c r="I20" s="9" t="n">
        <v>1.19671</v>
      </c>
      <c r="J20" s="9" t="n">
        <v>1.22097</v>
      </c>
      <c r="K20" s="9" t="n">
        <v>1.2194</v>
      </c>
      <c r="L20" s="9" t="n">
        <v>1.21456</v>
      </c>
      <c r="M20" s="9" t="n">
        <v>1.20886</v>
      </c>
      <c r="N20" s="9" t="n">
        <v>1.20847</v>
      </c>
      <c r="O20" s="9" t="n">
        <v>1.2097</v>
      </c>
      <c r="P20" s="9" t="n">
        <v>1.21687</v>
      </c>
      <c r="Q20" s="9" t="n">
        <v>1.22261</v>
      </c>
      <c r="R20" s="9" t="n">
        <v>1.21527</v>
      </c>
      <c r="S20" s="9" t="n">
        <v>1.39654</v>
      </c>
      <c r="T20" s="9" t="n">
        <v>1.32175</v>
      </c>
      <c r="U20" s="9" t="n">
        <v>1.2241</v>
      </c>
      <c r="V20" s="9" t="n">
        <v>1.1966</v>
      </c>
      <c r="W20" s="9" t="n">
        <v>1.19572</v>
      </c>
      <c r="X20" s="9" t="n">
        <v>1.19654</v>
      </c>
      <c r="Y20" s="9" t="n">
        <v>1.1825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8033</v>
      </c>
      <c r="C21" s="9" t="n">
        <v>1.18179</v>
      </c>
      <c r="D21" s="9" t="n">
        <v>1.18496</v>
      </c>
      <c r="E21" s="9" t="n">
        <v>1.19921</v>
      </c>
      <c r="F21" s="9" t="n">
        <v>1.36742</v>
      </c>
      <c r="G21" s="9" t="n">
        <v>1.41237</v>
      </c>
      <c r="H21" s="9" t="n">
        <v>1.24383</v>
      </c>
      <c r="I21" s="9" t="n">
        <v>1.31992</v>
      </c>
      <c r="J21" s="9" t="n">
        <v>1.46426</v>
      </c>
      <c r="K21" s="9" t="n">
        <v>1.46179</v>
      </c>
      <c r="L21" s="9" t="n">
        <v>1.46299</v>
      </c>
      <c r="M21" s="9" t="n">
        <v>1.40675</v>
      </c>
      <c r="N21" s="9" t="n">
        <v>1.39596</v>
      </c>
      <c r="O21" s="9" t="n">
        <v>1.39261</v>
      </c>
      <c r="P21" s="9" t="n">
        <v>1.33839</v>
      </c>
      <c r="Q21" s="9" t="n">
        <v>1.3891</v>
      </c>
      <c r="R21" s="9" t="n">
        <v>1.32668</v>
      </c>
      <c r="S21" s="9" t="n">
        <v>1.55036</v>
      </c>
      <c r="T21" s="9" t="n">
        <v>1.49328</v>
      </c>
      <c r="U21" s="9" t="n">
        <v>1.32939</v>
      </c>
      <c r="V21" s="9" t="n">
        <v>1.21242</v>
      </c>
      <c r="W21" s="9" t="n">
        <v>1.19216</v>
      </c>
      <c r="X21" s="9" t="n">
        <v>1.19638</v>
      </c>
      <c r="Y21" s="9" t="n">
        <v>1.1825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8443</v>
      </c>
      <c r="C22" s="9" t="n">
        <v>1.19538</v>
      </c>
      <c r="D22" s="9" t="n">
        <v>1.19627</v>
      </c>
      <c r="E22" s="9" t="n">
        <v>1.2168</v>
      </c>
      <c r="F22" s="9" t="n">
        <v>1.472</v>
      </c>
      <c r="G22" s="9" t="n">
        <v>1.21864</v>
      </c>
      <c r="H22" s="9" t="n">
        <v>1.34773</v>
      </c>
      <c r="I22" s="9" t="n">
        <v>1.35661</v>
      </c>
      <c r="J22" s="9" t="n">
        <v>1.5596</v>
      </c>
      <c r="K22" s="9" t="n">
        <v>1.48948</v>
      </c>
      <c r="L22" s="9" t="n">
        <v>1.48923</v>
      </c>
      <c r="M22" s="9" t="n">
        <v>1.48263</v>
      </c>
      <c r="N22" s="9" t="n">
        <v>1.48132</v>
      </c>
      <c r="O22" s="9" t="n">
        <v>1.41551</v>
      </c>
      <c r="P22" s="9" t="n">
        <v>1.4089</v>
      </c>
      <c r="Q22" s="9" t="n">
        <v>1.41964</v>
      </c>
      <c r="R22" s="9" t="n">
        <v>1.30312</v>
      </c>
      <c r="S22" s="9" t="n">
        <v>1.57412</v>
      </c>
      <c r="T22" s="9" t="n">
        <v>1.47566</v>
      </c>
      <c r="U22" s="9" t="n">
        <v>1.28686</v>
      </c>
      <c r="V22" s="9" t="n">
        <v>1.21476</v>
      </c>
      <c r="W22" s="9" t="n">
        <v>1.21329</v>
      </c>
      <c r="X22" s="9" t="n">
        <v>1.20573</v>
      </c>
      <c r="Y22" s="9" t="n">
        <v>1.1953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2614</v>
      </c>
      <c r="C23" s="9" t="n">
        <v>1.12639</v>
      </c>
      <c r="D23" s="9" t="n">
        <v>1.13977</v>
      </c>
      <c r="E23" s="9" t="n">
        <v>1.20281</v>
      </c>
      <c r="F23" s="9" t="n">
        <v>1.1808</v>
      </c>
      <c r="G23" s="9" t="n">
        <v>1.21272</v>
      </c>
      <c r="H23" s="9" t="n">
        <v>1.38447</v>
      </c>
      <c r="I23" s="9" t="n">
        <v>1.37343</v>
      </c>
      <c r="J23" s="9" t="n">
        <v>1.29858</v>
      </c>
      <c r="K23" s="9" t="n">
        <v>1.54789</v>
      </c>
      <c r="L23" s="9" t="n">
        <v>1.55503</v>
      </c>
      <c r="M23" s="9" t="n">
        <v>1.54782</v>
      </c>
      <c r="N23" s="9" t="n">
        <v>1.54949</v>
      </c>
      <c r="O23" s="9" t="n">
        <v>1.47105</v>
      </c>
      <c r="P23" s="9" t="n">
        <v>1.41174</v>
      </c>
      <c r="Q23" s="9" t="n">
        <v>1.1801</v>
      </c>
      <c r="R23" s="9" t="n">
        <v>1.39876</v>
      </c>
      <c r="S23" s="9" t="n">
        <v>1.54652</v>
      </c>
      <c r="T23" s="9" t="n">
        <v>1.41647</v>
      </c>
      <c r="U23" s="9" t="n">
        <v>1.27972</v>
      </c>
      <c r="V23" s="9" t="n">
        <v>1.14548</v>
      </c>
      <c r="W23" s="9" t="n">
        <v>1.14263</v>
      </c>
      <c r="X23" s="9" t="n">
        <v>1.14133</v>
      </c>
      <c r="Y23" s="9" t="n">
        <v>1.130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658</v>
      </c>
      <c r="C24" s="9" t="n">
        <v>1.16599</v>
      </c>
      <c r="D24" s="9" t="n">
        <v>1.1707</v>
      </c>
      <c r="E24" s="9" t="n">
        <v>1.19556</v>
      </c>
      <c r="F24" s="9" t="n">
        <v>1.19758</v>
      </c>
      <c r="G24" s="9" t="n">
        <v>1.20181</v>
      </c>
      <c r="H24" s="9" t="n">
        <v>1.4068</v>
      </c>
      <c r="I24" s="9" t="n">
        <v>1.39564</v>
      </c>
      <c r="J24" s="9" t="n">
        <v>1.30632</v>
      </c>
      <c r="K24" s="9" t="n">
        <v>1.28434</v>
      </c>
      <c r="L24" s="9" t="n">
        <v>1.3</v>
      </c>
      <c r="M24" s="9" t="n">
        <v>1.57158</v>
      </c>
      <c r="N24" s="9" t="n">
        <v>1.56656</v>
      </c>
      <c r="O24" s="9" t="n">
        <v>1.49305</v>
      </c>
      <c r="P24" s="9" t="n">
        <v>1.48541</v>
      </c>
      <c r="Q24" s="9" t="n">
        <v>1.22928</v>
      </c>
      <c r="R24" s="9" t="n">
        <v>1.19081</v>
      </c>
      <c r="S24" s="9" t="n">
        <v>1.35764</v>
      </c>
      <c r="T24" s="9" t="n">
        <v>1.53156</v>
      </c>
      <c r="U24" s="9" t="n">
        <v>1.34372</v>
      </c>
      <c r="V24" s="9" t="n">
        <v>1.21893</v>
      </c>
      <c r="W24" s="9" t="n">
        <v>1.21549</v>
      </c>
      <c r="X24" s="9" t="n">
        <v>1.19307</v>
      </c>
      <c r="Y24" s="9" t="n">
        <v>1.1834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0016</v>
      </c>
      <c r="C25" s="9" t="n">
        <v>1.20019</v>
      </c>
      <c r="D25" s="9" t="n">
        <v>1.20953</v>
      </c>
      <c r="E25" s="9" t="n">
        <v>1.22865</v>
      </c>
      <c r="F25" s="9" t="n">
        <v>1.23557</v>
      </c>
      <c r="G25" s="9" t="n">
        <v>1.27327</v>
      </c>
      <c r="H25" s="9" t="n">
        <v>1.40057</v>
      </c>
      <c r="I25" s="9" t="n">
        <v>1.40371</v>
      </c>
      <c r="J25" s="9" t="n">
        <v>1.37945</v>
      </c>
      <c r="K25" s="9" t="n">
        <v>1.55292</v>
      </c>
      <c r="L25" s="9" t="n">
        <v>1.5595</v>
      </c>
      <c r="M25" s="9" t="n">
        <v>1.54461</v>
      </c>
      <c r="N25" s="9" t="n">
        <v>1.54125</v>
      </c>
      <c r="O25" s="9" t="n">
        <v>1.54193</v>
      </c>
      <c r="P25" s="9" t="n">
        <v>1.53201</v>
      </c>
      <c r="Q25" s="9" t="n">
        <v>1.35298</v>
      </c>
      <c r="R25" s="9" t="n">
        <v>1.52114</v>
      </c>
      <c r="S25" s="9" t="n">
        <v>1.52724</v>
      </c>
      <c r="T25" s="9" t="n">
        <v>1.52186</v>
      </c>
      <c r="U25" s="9" t="n">
        <v>1.43727</v>
      </c>
      <c r="V25" s="9" t="n">
        <v>1.36051</v>
      </c>
      <c r="W25" s="9" t="n">
        <v>1.25655</v>
      </c>
      <c r="X25" s="9" t="n">
        <v>1.23192</v>
      </c>
      <c r="Y25" s="9" t="n">
        <v>1.2176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1299</v>
      </c>
      <c r="C26" s="9" t="n">
        <v>1.04952</v>
      </c>
      <c r="D26" s="9" t="n">
        <v>1.10979</v>
      </c>
      <c r="E26" s="9" t="n">
        <v>1.10786</v>
      </c>
      <c r="F26" s="9" t="n">
        <v>1.12178</v>
      </c>
      <c r="G26" s="9" t="n">
        <v>1.12349</v>
      </c>
      <c r="H26" s="9" t="n">
        <v>1.136</v>
      </c>
      <c r="I26" s="9" t="n">
        <v>1.13943</v>
      </c>
      <c r="J26" s="9" t="n">
        <v>1.13571</v>
      </c>
      <c r="K26" s="9" t="n">
        <v>1.13262</v>
      </c>
      <c r="L26" s="9" t="n">
        <v>1.13078</v>
      </c>
      <c r="M26" s="9" t="n">
        <v>1.12818</v>
      </c>
      <c r="N26" s="9" t="n">
        <v>1.12735</v>
      </c>
      <c r="O26" s="9" t="n">
        <v>1.12926</v>
      </c>
      <c r="P26" s="9" t="n">
        <v>1.13186</v>
      </c>
      <c r="Q26" s="9" t="n">
        <v>1.13879</v>
      </c>
      <c r="R26" s="9" t="n">
        <v>1.153</v>
      </c>
      <c r="S26" s="9" t="n">
        <v>1.16483</v>
      </c>
      <c r="T26" s="9" t="n">
        <v>1.15496</v>
      </c>
      <c r="U26" s="9" t="n">
        <v>1.14376</v>
      </c>
      <c r="V26" s="9" t="n">
        <v>1.12084</v>
      </c>
      <c r="W26" s="9" t="n">
        <v>1.12272</v>
      </c>
      <c r="X26" s="9" t="n">
        <v>1.12047</v>
      </c>
      <c r="Y26" s="9" t="n">
        <v>1.1163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4239</v>
      </c>
      <c r="C27" s="9" t="n">
        <v>1.14317</v>
      </c>
      <c r="D27" s="9" t="n">
        <v>1.14047</v>
      </c>
      <c r="E27" s="9" t="n">
        <v>1.1395</v>
      </c>
      <c r="F27" s="9" t="n">
        <v>1.12764</v>
      </c>
      <c r="G27" s="9" t="n">
        <v>1.13082</v>
      </c>
      <c r="H27" s="9" t="n">
        <v>1.15422</v>
      </c>
      <c r="I27" s="9" t="n">
        <v>1.15695</v>
      </c>
      <c r="J27" s="9" t="n">
        <v>1.15229</v>
      </c>
      <c r="K27" s="9" t="n">
        <v>1.25336</v>
      </c>
      <c r="L27" s="9" t="n">
        <v>1.21056</v>
      </c>
      <c r="M27" s="9" t="n">
        <v>1.20849</v>
      </c>
      <c r="N27" s="9" t="n">
        <v>1.17344</v>
      </c>
      <c r="O27" s="9" t="n">
        <v>1.20722</v>
      </c>
      <c r="P27" s="9" t="n">
        <v>1.25461</v>
      </c>
      <c r="Q27" s="9" t="n">
        <v>1.15611</v>
      </c>
      <c r="R27" s="9" t="n">
        <v>1.17884</v>
      </c>
      <c r="S27" s="9" t="n">
        <v>1.37883</v>
      </c>
      <c r="T27" s="9" t="n">
        <v>1.37569</v>
      </c>
      <c r="U27" s="9" t="n">
        <v>1.17437</v>
      </c>
      <c r="V27" s="9" t="n">
        <v>1.15854</v>
      </c>
      <c r="W27" s="9" t="n">
        <v>1.15355</v>
      </c>
      <c r="X27" s="9" t="n">
        <v>1.15307</v>
      </c>
      <c r="Y27" s="9" t="n">
        <v>1.1485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7357</v>
      </c>
      <c r="C28" s="9" t="n">
        <v>1.17351</v>
      </c>
      <c r="D28" s="9" t="n">
        <v>1.18176</v>
      </c>
      <c r="E28" s="9" t="n">
        <v>1.2058</v>
      </c>
      <c r="F28" s="9" t="n">
        <v>1.21299</v>
      </c>
      <c r="G28" s="9" t="n">
        <v>1.21821</v>
      </c>
      <c r="H28" s="9" t="n">
        <v>1.34642</v>
      </c>
      <c r="I28" s="9" t="n">
        <v>1.31126</v>
      </c>
      <c r="J28" s="9" t="n">
        <v>1.27179</v>
      </c>
      <c r="K28" s="9" t="n">
        <v>1.41907</v>
      </c>
      <c r="L28" s="9" t="n">
        <v>1.4243</v>
      </c>
      <c r="M28" s="9" t="n">
        <v>1.41827</v>
      </c>
      <c r="N28" s="9" t="n">
        <v>1.41673</v>
      </c>
      <c r="O28" s="9" t="n">
        <v>1.40228</v>
      </c>
      <c r="P28" s="9" t="n">
        <v>1.39261</v>
      </c>
      <c r="Q28" s="9" t="n">
        <v>1.23541</v>
      </c>
      <c r="R28" s="9" t="n">
        <v>1.31588</v>
      </c>
      <c r="S28" s="9" t="n">
        <v>1.50595</v>
      </c>
      <c r="T28" s="9" t="n">
        <v>1.39172</v>
      </c>
      <c r="U28" s="9" t="n">
        <v>1.22639</v>
      </c>
      <c r="V28" s="9" t="n">
        <v>1.20961</v>
      </c>
      <c r="W28" s="9" t="n">
        <v>1.20912</v>
      </c>
      <c r="X28" s="9" t="n">
        <v>1.20019</v>
      </c>
      <c r="Y28" s="9" t="n">
        <v>1.1894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18465</v>
      </c>
      <c r="C29" s="9" t="n">
        <v>1.18852</v>
      </c>
      <c r="D29" s="9" t="n">
        <v>1.20269</v>
      </c>
      <c r="E29" s="9" t="n">
        <v>1.22678</v>
      </c>
      <c r="F29" s="9" t="n">
        <v>1.22907</v>
      </c>
      <c r="G29" s="9" t="n">
        <v>1.24669</v>
      </c>
      <c r="H29" s="9" t="n">
        <v>1.31767</v>
      </c>
      <c r="I29" s="9" t="n">
        <v>1.31598</v>
      </c>
      <c r="J29" s="9" t="n">
        <v>1.34621</v>
      </c>
      <c r="K29" s="9" t="n">
        <v>1.30946</v>
      </c>
      <c r="L29" s="9" t="n">
        <v>1.31206</v>
      </c>
      <c r="M29" s="9" t="n">
        <v>1.30471</v>
      </c>
      <c r="N29" s="9" t="n">
        <v>1.24881</v>
      </c>
      <c r="O29" s="9" t="n">
        <v>1.23323</v>
      </c>
      <c r="P29" s="9" t="n">
        <v>1.22707</v>
      </c>
      <c r="Q29" s="9" t="n">
        <v>1.23947</v>
      </c>
      <c r="R29" s="9" t="n">
        <v>1.35</v>
      </c>
      <c r="S29" s="9" t="n">
        <v>1.51755</v>
      </c>
      <c r="T29" s="9" t="n">
        <v>1.36635</v>
      </c>
      <c r="U29" s="9" t="n">
        <v>1.30079</v>
      </c>
      <c r="V29" s="9" t="n">
        <v>1.20909</v>
      </c>
      <c r="W29" s="9" t="n">
        <v>1.21138</v>
      </c>
      <c r="X29" s="9" t="n">
        <v>1.21276</v>
      </c>
      <c r="Y29" s="9" t="n">
        <v>1.1830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1621</v>
      </c>
      <c r="C30" s="9" t="n">
        <v>1.22239</v>
      </c>
      <c r="D30" s="9" t="n">
        <v>1.22523</v>
      </c>
      <c r="E30" s="9" t="n">
        <v>1.22806</v>
      </c>
      <c r="F30" s="9" t="n">
        <v>1.24689</v>
      </c>
      <c r="G30" s="9" t="n">
        <v>1.27719</v>
      </c>
      <c r="H30" s="9" t="n">
        <v>1.23807</v>
      </c>
      <c r="I30" s="9" t="n">
        <v>1.23908</v>
      </c>
      <c r="J30" s="9" t="n">
        <v>1.23415</v>
      </c>
      <c r="K30" s="9" t="n">
        <v>1.21707</v>
      </c>
      <c r="L30" s="9" t="n">
        <v>1.2471</v>
      </c>
      <c r="M30" s="9" t="n">
        <v>1.24724</v>
      </c>
      <c r="N30" s="9" t="n">
        <v>1.24712</v>
      </c>
      <c r="O30" s="9" t="n">
        <v>1.23205</v>
      </c>
      <c r="P30" s="9" t="n">
        <v>1.23586</v>
      </c>
      <c r="Q30" s="9" t="n">
        <v>1.2488</v>
      </c>
      <c r="R30" s="9" t="n">
        <v>1.24209</v>
      </c>
      <c r="S30" s="9" t="n">
        <v>1.36572</v>
      </c>
      <c r="T30" s="9" t="n">
        <v>1.23118</v>
      </c>
      <c r="U30" s="9" t="n">
        <v>1.35</v>
      </c>
      <c r="V30" s="9" t="n">
        <v>1.2518</v>
      </c>
      <c r="W30" s="9" t="n">
        <v>1.23845</v>
      </c>
      <c r="X30" s="9" t="n">
        <v>1.23708</v>
      </c>
      <c r="Y30" s="9" t="n">
        <v>1.2180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18649</v>
      </c>
      <c r="C31" s="9" t="n">
        <v>1.17744</v>
      </c>
      <c r="D31" s="9" t="n">
        <v>1.18642</v>
      </c>
      <c r="E31" s="9" t="n">
        <v>1.18289</v>
      </c>
      <c r="F31" s="9" t="n">
        <v>1.2113</v>
      </c>
      <c r="G31" s="9" t="n">
        <v>1.18938</v>
      </c>
      <c r="H31" s="9" t="n">
        <v>1.20513</v>
      </c>
      <c r="I31" s="9" t="n">
        <v>1.20453</v>
      </c>
      <c r="J31" s="9" t="n">
        <v>1.19407</v>
      </c>
      <c r="K31" s="9" t="n">
        <v>1.1874</v>
      </c>
      <c r="L31" s="9" t="n">
        <v>1.18634</v>
      </c>
      <c r="M31" s="9" t="n">
        <v>1.18451</v>
      </c>
      <c r="N31" s="9" t="n">
        <v>1.18536</v>
      </c>
      <c r="O31" s="9" t="n">
        <v>1.18333</v>
      </c>
      <c r="P31" s="9" t="n">
        <v>1.18145</v>
      </c>
      <c r="Q31" s="9" t="n">
        <v>1.18518</v>
      </c>
      <c r="R31" s="9" t="n">
        <v>1.20082</v>
      </c>
      <c r="S31" s="9" t="n">
        <v>1.2306</v>
      </c>
      <c r="T31" s="9" t="n">
        <v>1.19746</v>
      </c>
      <c r="U31" s="9" t="n">
        <v>1.1893</v>
      </c>
      <c r="V31" s="9" t="n">
        <v>1.18128</v>
      </c>
      <c r="W31" s="9" t="n">
        <v>1.19339</v>
      </c>
      <c r="X31" s="9" t="n">
        <v>1.19224</v>
      </c>
      <c r="Y31" s="9" t="n">
        <v>1.1856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2756</v>
      </c>
      <c r="C32" s="9" t="n">
        <v>1.22314</v>
      </c>
      <c r="D32" s="9" t="n">
        <v>1.23477</v>
      </c>
      <c r="E32" s="9" t="n">
        <v>1.22425</v>
      </c>
      <c r="F32" s="9" t="n">
        <v>1.24704</v>
      </c>
      <c r="G32" s="9" t="n">
        <v>1.22297</v>
      </c>
      <c r="H32" s="9" t="n">
        <v>1.24767</v>
      </c>
      <c r="I32" s="9" t="n">
        <v>1.24799</v>
      </c>
      <c r="J32" s="9" t="n">
        <v>1.23031</v>
      </c>
      <c r="K32" s="9" t="n">
        <v>1.22696</v>
      </c>
      <c r="L32" s="9" t="n">
        <v>1.22805</v>
      </c>
      <c r="M32" s="9" t="n">
        <v>1.22491</v>
      </c>
      <c r="N32" s="9" t="n">
        <v>1.22158</v>
      </c>
      <c r="O32" s="9" t="n">
        <v>1.21489</v>
      </c>
      <c r="P32" s="9" t="n">
        <v>1.2131</v>
      </c>
      <c r="Q32" s="9" t="n">
        <v>1.21683</v>
      </c>
      <c r="R32" s="9" t="n">
        <v>1.24741</v>
      </c>
      <c r="S32" s="9" t="n">
        <v>1.27129</v>
      </c>
      <c r="T32" s="9" t="n">
        <v>1.25233</v>
      </c>
      <c r="U32" s="9" t="n">
        <v>1.24043</v>
      </c>
      <c r="V32" s="9" t="n">
        <v>1.22756</v>
      </c>
      <c r="W32" s="9" t="n">
        <v>1.2529</v>
      </c>
      <c r="X32" s="9" t="n">
        <v>1.24698</v>
      </c>
      <c r="Y32" s="9" t="n">
        <v>1.2405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0404</v>
      </c>
      <c r="C33" s="9" t="n">
        <v>1.28808</v>
      </c>
      <c r="D33" s="9" t="n">
        <v>1.27615</v>
      </c>
      <c r="E33" s="9" t="n">
        <v>1.2783</v>
      </c>
      <c r="F33" s="9" t="n">
        <v>1.35645</v>
      </c>
      <c r="G33" s="9" t="n">
        <v>1.4445</v>
      </c>
      <c r="H33" s="9" t="n">
        <v>1.3183</v>
      </c>
      <c r="I33" s="9" t="n">
        <v>1.35877</v>
      </c>
      <c r="J33" s="9" t="n">
        <v>1.31213</v>
      </c>
      <c r="K33" s="9" t="n">
        <v>1.30702</v>
      </c>
      <c r="L33" s="9" t="n">
        <v>1.29334</v>
      </c>
      <c r="M33" s="9" t="n">
        <v>1.27944</v>
      </c>
      <c r="N33" s="9" t="n">
        <v>1.2785</v>
      </c>
      <c r="O33" s="9" t="n">
        <v>1.28361</v>
      </c>
      <c r="P33" s="9" t="n">
        <v>1.28386</v>
      </c>
      <c r="Q33" s="9" t="n">
        <v>1.30643</v>
      </c>
      <c r="R33" s="9" t="n">
        <v>1.28891</v>
      </c>
      <c r="S33" s="9" t="n">
        <v>1.30854</v>
      </c>
      <c r="T33" s="9" t="n">
        <v>1.51163</v>
      </c>
      <c r="U33" s="9" t="n">
        <v>1.33098</v>
      </c>
      <c r="V33" s="9" t="n">
        <v>1.32597</v>
      </c>
      <c r="W33" s="9" t="n">
        <v>1.32722</v>
      </c>
      <c r="X33" s="9" t="n">
        <v>1.31496</v>
      </c>
      <c r="Y33" s="9" t="n">
        <v>1.302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9715</v>
      </c>
      <c r="C34" s="9" t="n">
        <v>1.26669</v>
      </c>
      <c r="D34" s="9" t="n">
        <v>1.26538</v>
      </c>
      <c r="E34" s="9" t="n">
        <v>1.2738</v>
      </c>
      <c r="F34" s="9" t="n">
        <v>1.30568</v>
      </c>
      <c r="G34" s="9" t="n">
        <v>1.34752</v>
      </c>
      <c r="H34" s="9" t="n">
        <v>1.30315</v>
      </c>
      <c r="I34" s="9" t="n">
        <v>1.35741</v>
      </c>
      <c r="J34" s="9" t="n">
        <v>1.30905</v>
      </c>
      <c r="K34" s="9" t="n">
        <v>1.28877</v>
      </c>
      <c r="L34" s="9" t="n">
        <v>1.28562</v>
      </c>
      <c r="M34" s="9" t="n">
        <v>1.27524</v>
      </c>
      <c r="N34" s="9" t="n">
        <v>1.27879</v>
      </c>
      <c r="O34" s="9" t="n">
        <v>1.2786</v>
      </c>
      <c r="P34" s="9" t="n">
        <v>1.28006</v>
      </c>
      <c r="Q34" s="9" t="n">
        <v>1.34235</v>
      </c>
      <c r="R34" s="9" t="n">
        <v>1.29961</v>
      </c>
      <c r="S34" s="9" t="n">
        <v>1.33335</v>
      </c>
      <c r="T34" s="9" t="n">
        <v>1.52477</v>
      </c>
      <c r="U34" s="9" t="n">
        <v>1.41167</v>
      </c>
      <c r="V34" s="9" t="n">
        <v>1.33711</v>
      </c>
      <c r="W34" s="9" t="n">
        <v>1.3053</v>
      </c>
      <c r="X34" s="9" t="n">
        <v>1.31216</v>
      </c>
      <c r="Y34" s="9" t="n">
        <v>1.2979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28969</v>
      </c>
      <c r="C5" s="9" t="n">
        <v>1.2896</v>
      </c>
      <c r="D5" s="9" t="n">
        <v>1.29086</v>
      </c>
      <c r="E5" s="9" t="n">
        <v>1.27944</v>
      </c>
      <c r="F5" s="9" t="n">
        <v>1.29576</v>
      </c>
      <c r="G5" s="9" t="n">
        <v>1.30163</v>
      </c>
      <c r="H5" s="9" t="n">
        <v>1.29664</v>
      </c>
      <c r="I5" s="9" t="n">
        <v>1.29984</v>
      </c>
      <c r="J5" s="9" t="n">
        <v>1.29958</v>
      </c>
      <c r="K5" s="9" t="n">
        <v>1.29632</v>
      </c>
      <c r="L5" s="9" t="n">
        <v>1.29483</v>
      </c>
      <c r="M5" s="9" t="n">
        <v>1.34153</v>
      </c>
      <c r="N5" s="9" t="n">
        <v>1.32461</v>
      </c>
      <c r="O5" s="9" t="n">
        <v>1.34316</v>
      </c>
      <c r="P5" s="9" t="n">
        <v>1.34577</v>
      </c>
      <c r="Q5" s="9" t="n">
        <v>1.34643</v>
      </c>
      <c r="R5" s="9" t="n">
        <v>1.29866</v>
      </c>
      <c r="S5" s="9" t="n">
        <v>1.31257</v>
      </c>
      <c r="T5" s="9" t="n">
        <v>1.33194</v>
      </c>
      <c r="U5" s="9" t="n">
        <v>1.29671</v>
      </c>
      <c r="V5" s="9" t="n">
        <v>1.29954</v>
      </c>
      <c r="W5" s="9" t="n">
        <v>1.29897</v>
      </c>
      <c r="X5" s="9" t="n">
        <v>1.29864</v>
      </c>
      <c r="Y5" s="9" t="n">
        <v>1.2929</v>
      </c>
    </row>
    <row r="6" customFormat="false" ht="12.75" hidden="false" customHeight="false" outlineLevel="0" collapsed="false">
      <c r="A6" s="8" t="n">
        <f aca="false">A5+1</f>
        <v>2</v>
      </c>
      <c r="B6" s="9" t="n">
        <v>1.36314</v>
      </c>
      <c r="C6" s="9" t="n">
        <v>1.37467</v>
      </c>
      <c r="D6" s="9" t="n">
        <v>1.29077</v>
      </c>
      <c r="E6" s="9" t="n">
        <v>1.27698</v>
      </c>
      <c r="F6" s="9" t="n">
        <v>1.29435</v>
      </c>
      <c r="G6" s="9" t="n">
        <v>1.30054</v>
      </c>
      <c r="H6" s="9" t="n">
        <v>1.45815</v>
      </c>
      <c r="I6" s="9" t="n">
        <v>1.30924</v>
      </c>
      <c r="J6" s="9" t="n">
        <v>1.30632</v>
      </c>
      <c r="K6" s="9" t="n">
        <v>1.30005</v>
      </c>
      <c r="L6" s="9" t="n">
        <v>1.29907</v>
      </c>
      <c r="M6" s="9" t="n">
        <v>1.45148</v>
      </c>
      <c r="N6" s="9" t="n">
        <v>1.45471</v>
      </c>
      <c r="O6" s="9" t="n">
        <v>1.45841</v>
      </c>
      <c r="P6" s="9" t="n">
        <v>1.47301</v>
      </c>
      <c r="Q6" s="9" t="n">
        <v>1.30613</v>
      </c>
      <c r="R6" s="9" t="n">
        <v>1.35344</v>
      </c>
      <c r="S6" s="9" t="n">
        <v>1.46051</v>
      </c>
      <c r="T6" s="9" t="n">
        <v>1.54977</v>
      </c>
      <c r="U6" s="9" t="n">
        <v>1.32015</v>
      </c>
      <c r="V6" s="9" t="n">
        <v>1.31759</v>
      </c>
      <c r="W6" s="9" t="n">
        <v>1.30051</v>
      </c>
      <c r="X6" s="9" t="n">
        <v>1.30173</v>
      </c>
      <c r="Y6" s="9" t="n">
        <v>1.31124</v>
      </c>
    </row>
    <row r="7" customFormat="false" ht="12.75" hidden="false" customHeight="false" outlineLevel="0" collapsed="false">
      <c r="A7" s="8" t="n">
        <f aca="false">A6+1</f>
        <v>3</v>
      </c>
      <c r="B7" s="9" t="n">
        <v>1.32953</v>
      </c>
      <c r="C7" s="9" t="n">
        <v>1.33041</v>
      </c>
      <c r="D7" s="9" t="n">
        <v>1.36909</v>
      </c>
      <c r="E7" s="9" t="n">
        <v>1.37476</v>
      </c>
      <c r="F7" s="9" t="n">
        <v>1.45942</v>
      </c>
      <c r="G7" s="9" t="n">
        <v>2.0418</v>
      </c>
      <c r="H7" s="9" t="n">
        <v>1.66372</v>
      </c>
      <c r="I7" s="9" t="n">
        <v>1.68308</v>
      </c>
      <c r="J7" s="9" t="n">
        <v>1.67844</v>
      </c>
      <c r="K7" s="9" t="n">
        <v>1.67861</v>
      </c>
      <c r="L7" s="9" t="n">
        <v>1.68051</v>
      </c>
      <c r="M7" s="9" t="n">
        <v>2.05822</v>
      </c>
      <c r="N7" s="9" t="n">
        <v>2.06036</v>
      </c>
      <c r="O7" s="9" t="n">
        <v>2.04667</v>
      </c>
      <c r="P7" s="9" t="n">
        <v>1.81918</v>
      </c>
      <c r="Q7" s="9" t="n">
        <v>1.65667</v>
      </c>
      <c r="R7" s="9" t="n">
        <v>1.4541</v>
      </c>
      <c r="S7" s="9" t="n">
        <v>1.66569</v>
      </c>
      <c r="T7" s="9" t="n">
        <v>1.67316</v>
      </c>
      <c r="U7" s="9" t="n">
        <v>1.509</v>
      </c>
      <c r="V7" s="9" t="n">
        <v>1.47259</v>
      </c>
      <c r="W7" s="9" t="n">
        <v>1.35924</v>
      </c>
      <c r="X7" s="9" t="n">
        <v>1.35811</v>
      </c>
      <c r="Y7" s="9" t="n">
        <v>1.33404</v>
      </c>
    </row>
    <row r="8" customFormat="false" ht="12.75" hidden="false" customHeight="false" outlineLevel="0" collapsed="false">
      <c r="A8" s="8" t="n">
        <f aca="false">A7+1</f>
        <v>4</v>
      </c>
      <c r="B8" s="9" t="n">
        <v>1.33175</v>
      </c>
      <c r="C8" s="9" t="n">
        <v>1.33224</v>
      </c>
      <c r="D8" s="9" t="n">
        <v>1.33373</v>
      </c>
      <c r="E8" s="9" t="n">
        <v>1.3366</v>
      </c>
      <c r="F8" s="9" t="n">
        <v>1.54514</v>
      </c>
      <c r="G8" s="9" t="n">
        <v>1.68128</v>
      </c>
      <c r="H8" s="9" t="n">
        <v>1.51628</v>
      </c>
      <c r="I8" s="9" t="n">
        <v>1.54582</v>
      </c>
      <c r="J8" s="9" t="n">
        <v>1.53414</v>
      </c>
      <c r="K8" s="9" t="n">
        <v>1.52584</v>
      </c>
      <c r="L8" s="9" t="n">
        <v>1.53022</v>
      </c>
      <c r="M8" s="9" t="n">
        <v>1.8221</v>
      </c>
      <c r="N8" s="9" t="n">
        <v>1.68798</v>
      </c>
      <c r="O8" s="9" t="n">
        <v>1.67192</v>
      </c>
      <c r="P8" s="9" t="n">
        <v>1.64274</v>
      </c>
      <c r="Q8" s="9" t="n">
        <v>1.64883</v>
      </c>
      <c r="R8" s="9" t="n">
        <v>1.42488</v>
      </c>
      <c r="S8" s="9" t="n">
        <v>1.68122</v>
      </c>
      <c r="T8" s="9" t="n">
        <v>1.76116</v>
      </c>
      <c r="U8" s="9" t="n">
        <v>1.4908</v>
      </c>
      <c r="V8" s="9" t="n">
        <v>1.45709</v>
      </c>
      <c r="W8" s="9" t="n">
        <v>1.33485</v>
      </c>
      <c r="X8" s="9" t="n">
        <v>1.33554</v>
      </c>
      <c r="Y8" s="9" t="n">
        <v>1.31771</v>
      </c>
    </row>
    <row r="9" customFormat="false" ht="12.75" hidden="false" customHeight="false" outlineLevel="0" collapsed="false">
      <c r="A9" s="8" t="n">
        <f aca="false">A8+1</f>
        <v>5</v>
      </c>
      <c r="B9" s="9" t="n">
        <v>1.28299</v>
      </c>
      <c r="C9" s="9" t="n">
        <v>1.29139</v>
      </c>
      <c r="D9" s="9" t="n">
        <v>1.29736</v>
      </c>
      <c r="E9" s="9" t="n">
        <v>1.30013</v>
      </c>
      <c r="F9" s="9" t="n">
        <v>1.53373</v>
      </c>
      <c r="G9" s="9" t="n">
        <v>1.67796</v>
      </c>
      <c r="H9" s="9" t="n">
        <v>1.52164</v>
      </c>
      <c r="I9" s="9" t="n">
        <v>1.53848</v>
      </c>
      <c r="J9" s="9" t="n">
        <v>1.53614</v>
      </c>
      <c r="K9" s="9" t="n">
        <v>1.50664</v>
      </c>
      <c r="L9" s="9" t="n">
        <v>1.49248</v>
      </c>
      <c r="M9" s="9" t="n">
        <v>1.99938</v>
      </c>
      <c r="N9" s="9" t="n">
        <v>1.81042</v>
      </c>
      <c r="O9" s="9" t="n">
        <v>1.66629</v>
      </c>
      <c r="P9" s="9" t="n">
        <v>1.65277</v>
      </c>
      <c r="Q9" s="9" t="n">
        <v>1.66068</v>
      </c>
      <c r="R9" s="9" t="n">
        <v>1.45105</v>
      </c>
      <c r="S9" s="9" t="n">
        <v>1.67302</v>
      </c>
      <c r="T9" s="9" t="n">
        <v>1.80851</v>
      </c>
      <c r="U9" s="9" t="n">
        <v>1.44698</v>
      </c>
      <c r="V9" s="9" t="n">
        <v>1.30227</v>
      </c>
      <c r="W9" s="9" t="n">
        <v>1.29636</v>
      </c>
      <c r="X9" s="9" t="n">
        <v>1.29813</v>
      </c>
      <c r="Y9" s="9" t="n">
        <v>1.28922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6645</v>
      </c>
      <c r="C10" s="9" t="n">
        <v>1.3375</v>
      </c>
      <c r="D10" s="9" t="n">
        <v>1.35737</v>
      </c>
      <c r="E10" s="9" t="n">
        <v>1.43746</v>
      </c>
      <c r="F10" s="9" t="n">
        <v>1.35654</v>
      </c>
      <c r="G10" s="9" t="n">
        <v>1.36168</v>
      </c>
      <c r="H10" s="9" t="n">
        <v>1.51914</v>
      </c>
      <c r="I10" s="9" t="n">
        <v>1.51813</v>
      </c>
      <c r="J10" s="9" t="n">
        <v>1.5068</v>
      </c>
      <c r="K10" s="9" t="n">
        <v>1.49824</v>
      </c>
      <c r="L10" s="9" t="n">
        <v>1.49898</v>
      </c>
      <c r="M10" s="9" t="n">
        <v>1.48885</v>
      </c>
      <c r="N10" s="9" t="n">
        <v>1.44132</v>
      </c>
      <c r="O10" s="9" t="n">
        <v>1.4352</v>
      </c>
      <c r="P10" s="9" t="n">
        <v>1.36082</v>
      </c>
      <c r="Q10" s="9" t="n">
        <v>1.43257</v>
      </c>
      <c r="R10" s="9" t="n">
        <v>1.50498</v>
      </c>
      <c r="S10" s="9" t="n">
        <v>1.79895</v>
      </c>
      <c r="T10" s="9" t="n">
        <v>1.7949</v>
      </c>
      <c r="U10" s="9" t="n">
        <v>1.50882</v>
      </c>
      <c r="V10" s="9" t="n">
        <v>1.39082</v>
      </c>
      <c r="W10" s="9" t="n">
        <v>1.35137</v>
      </c>
      <c r="X10" s="9" t="n">
        <v>1.35635</v>
      </c>
      <c r="Y10" s="9" t="n">
        <v>1.28558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40174</v>
      </c>
      <c r="C11" s="9" t="n">
        <v>1.36173</v>
      </c>
      <c r="D11" s="9" t="n">
        <v>1.37152</v>
      </c>
      <c r="E11" s="9" t="n">
        <v>1.45525</v>
      </c>
      <c r="F11" s="9" t="n">
        <v>1.45648</v>
      </c>
      <c r="G11" s="9" t="n">
        <v>1.5242</v>
      </c>
      <c r="H11" s="9" t="n">
        <v>1.65628</v>
      </c>
      <c r="I11" s="9" t="n">
        <v>1.80459</v>
      </c>
      <c r="J11" s="9" t="n">
        <v>1.66097</v>
      </c>
      <c r="K11" s="9" t="n">
        <v>1.63453</v>
      </c>
      <c r="L11" s="9" t="n">
        <v>1.61147</v>
      </c>
      <c r="M11" s="9" t="n">
        <v>2.02529</v>
      </c>
      <c r="N11" s="9" t="n">
        <v>1.81115</v>
      </c>
      <c r="O11" s="9" t="n">
        <v>1.74988</v>
      </c>
      <c r="P11" s="9" t="n">
        <v>1.66477</v>
      </c>
      <c r="Q11" s="9" t="n">
        <v>1.67282</v>
      </c>
      <c r="R11" s="9" t="n">
        <v>1.53132</v>
      </c>
      <c r="S11" s="9" t="n">
        <v>1.80952</v>
      </c>
      <c r="T11" s="9" t="n">
        <v>1.80733</v>
      </c>
      <c r="U11" s="9" t="n">
        <v>1.64429</v>
      </c>
      <c r="V11" s="9" t="n">
        <v>1.53038</v>
      </c>
      <c r="W11" s="9" t="n">
        <v>1.47861</v>
      </c>
      <c r="X11" s="9" t="n">
        <v>1.45516</v>
      </c>
      <c r="Y11" s="9" t="n">
        <v>1.405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9517</v>
      </c>
      <c r="C12" s="9" t="n">
        <v>1.35717</v>
      </c>
      <c r="D12" s="9" t="n">
        <v>1.28054</v>
      </c>
      <c r="E12" s="9" t="n">
        <v>1.24451</v>
      </c>
      <c r="F12" s="9" t="n">
        <v>1.3979</v>
      </c>
      <c r="G12" s="9" t="n">
        <v>1.27899</v>
      </c>
      <c r="H12" s="9" t="n">
        <v>1.45376</v>
      </c>
      <c r="I12" s="9" t="n">
        <v>1.51788</v>
      </c>
      <c r="J12" s="9" t="n">
        <v>1.45204</v>
      </c>
      <c r="K12" s="9" t="n">
        <v>1.44456</v>
      </c>
      <c r="L12" s="9" t="n">
        <v>1.44156</v>
      </c>
      <c r="M12" s="9" t="n">
        <v>1.4337</v>
      </c>
      <c r="N12" s="9" t="n">
        <v>1.43576</v>
      </c>
      <c r="O12" s="9" t="n">
        <v>1.39548</v>
      </c>
      <c r="P12" s="9" t="n">
        <v>1.43205</v>
      </c>
      <c r="Q12" s="9" t="n">
        <v>1.26407</v>
      </c>
      <c r="R12" s="9" t="n">
        <v>1.28303</v>
      </c>
      <c r="S12" s="9" t="n">
        <v>1.48309</v>
      </c>
      <c r="T12" s="9" t="n">
        <v>1.52648</v>
      </c>
      <c r="U12" s="9" t="n">
        <v>1.34225</v>
      </c>
      <c r="V12" s="9" t="n">
        <v>1.275</v>
      </c>
      <c r="W12" s="9" t="n">
        <v>1.33534</v>
      </c>
      <c r="X12" s="9" t="n">
        <v>1.36431</v>
      </c>
      <c r="Y12" s="9" t="n">
        <v>1.41887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38725</v>
      </c>
      <c r="C13" s="9" t="n">
        <v>1.36956</v>
      </c>
      <c r="D13" s="9" t="n">
        <v>1.28848</v>
      </c>
      <c r="E13" s="9" t="n">
        <v>1.22384</v>
      </c>
      <c r="F13" s="9" t="n">
        <v>1.29804</v>
      </c>
      <c r="G13" s="9" t="n">
        <v>1.23932</v>
      </c>
      <c r="H13" s="9" t="n">
        <v>1.3793</v>
      </c>
      <c r="I13" s="9" t="n">
        <v>1.46261</v>
      </c>
      <c r="J13" s="9" t="n">
        <v>1.45381</v>
      </c>
      <c r="K13" s="9" t="n">
        <v>1.41737</v>
      </c>
      <c r="L13" s="9" t="n">
        <v>1.4515</v>
      </c>
      <c r="M13" s="9" t="n">
        <v>1.41648</v>
      </c>
      <c r="N13" s="9" t="n">
        <v>1.37342</v>
      </c>
      <c r="O13" s="9" t="n">
        <v>1.37469</v>
      </c>
      <c r="P13" s="9" t="n">
        <v>1.41742</v>
      </c>
      <c r="Q13" s="9" t="n">
        <v>1.27705</v>
      </c>
      <c r="R13" s="9" t="n">
        <v>1.3122</v>
      </c>
      <c r="S13" s="9" t="n">
        <v>1.66489</v>
      </c>
      <c r="T13" s="9" t="n">
        <v>1.67188</v>
      </c>
      <c r="U13" s="9" t="n">
        <v>1.45855</v>
      </c>
      <c r="V13" s="9" t="n">
        <v>1.36257</v>
      </c>
      <c r="W13" s="9" t="n">
        <v>1.31587</v>
      </c>
      <c r="X13" s="9" t="n">
        <v>1.33082</v>
      </c>
      <c r="Y13" s="9" t="n">
        <v>1.29162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34278</v>
      </c>
      <c r="C14" s="9" t="n">
        <v>1.362</v>
      </c>
      <c r="D14" s="9" t="n">
        <v>1.45804</v>
      </c>
      <c r="E14" s="9" t="n">
        <v>1.47017</v>
      </c>
      <c r="F14" s="9" t="n">
        <v>1.47942</v>
      </c>
      <c r="G14" s="9" t="n">
        <v>1.46561</v>
      </c>
      <c r="H14" s="9" t="n">
        <v>1.65675</v>
      </c>
      <c r="I14" s="9" t="n">
        <v>1.66654</v>
      </c>
      <c r="J14" s="9" t="n">
        <v>1.65878</v>
      </c>
      <c r="K14" s="9" t="n">
        <v>1.64904</v>
      </c>
      <c r="L14" s="9" t="n">
        <v>1.65319</v>
      </c>
      <c r="M14" s="9" t="n">
        <v>1.64255</v>
      </c>
      <c r="N14" s="9" t="n">
        <v>1.60308</v>
      </c>
      <c r="O14" s="9" t="n">
        <v>1.53029</v>
      </c>
      <c r="P14" s="9" t="n">
        <v>1.5219</v>
      </c>
      <c r="Q14" s="9" t="n">
        <v>1.52796</v>
      </c>
      <c r="R14" s="9" t="n">
        <v>1.52148</v>
      </c>
      <c r="S14" s="9" t="n">
        <v>2.00435</v>
      </c>
      <c r="T14" s="9" t="n">
        <v>1.81264</v>
      </c>
      <c r="U14" s="9" t="n">
        <v>1.50064</v>
      </c>
      <c r="V14" s="9" t="n">
        <v>1.50168</v>
      </c>
      <c r="W14" s="9" t="n">
        <v>1.46578</v>
      </c>
      <c r="X14" s="9" t="n">
        <v>1.45747</v>
      </c>
      <c r="Y14" s="9" t="n">
        <v>1.4393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33404</v>
      </c>
      <c r="C15" s="9" t="n">
        <v>1.35654</v>
      </c>
      <c r="D15" s="9" t="n">
        <v>1.40121</v>
      </c>
      <c r="E15" s="9" t="n">
        <v>1.48139</v>
      </c>
      <c r="F15" s="9" t="n">
        <v>1.30194</v>
      </c>
      <c r="G15" s="9" t="n">
        <v>1.31559</v>
      </c>
      <c r="H15" s="9" t="n">
        <v>1.3155</v>
      </c>
      <c r="I15" s="9" t="n">
        <v>1.31951</v>
      </c>
      <c r="J15" s="9" t="n">
        <v>1.31864</v>
      </c>
      <c r="K15" s="9" t="n">
        <v>1.32438</v>
      </c>
      <c r="L15" s="9" t="n">
        <v>1.3076</v>
      </c>
      <c r="M15" s="9" t="n">
        <v>1.33598</v>
      </c>
      <c r="N15" s="9" t="n">
        <v>1.32583</v>
      </c>
      <c r="O15" s="9" t="n">
        <v>1.33005</v>
      </c>
      <c r="P15" s="9" t="n">
        <v>1.33378</v>
      </c>
      <c r="Q15" s="9" t="n">
        <v>1.32443</v>
      </c>
      <c r="R15" s="9" t="n">
        <v>1.3144</v>
      </c>
      <c r="S15" s="9" t="n">
        <v>1.69766</v>
      </c>
      <c r="T15" s="9" t="n">
        <v>1.59943</v>
      </c>
      <c r="U15" s="9" t="n">
        <v>1.31821</v>
      </c>
      <c r="V15" s="9" t="n">
        <v>1.51091</v>
      </c>
      <c r="W15" s="9" t="n">
        <v>1.41318</v>
      </c>
      <c r="X15" s="9" t="n">
        <v>1.35044</v>
      </c>
      <c r="Y15" s="9" t="n">
        <v>1.3506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3832</v>
      </c>
      <c r="C16" s="9" t="n">
        <v>1.35628</v>
      </c>
      <c r="D16" s="9" t="n">
        <v>1.35842</v>
      </c>
      <c r="E16" s="9" t="n">
        <v>1.36858</v>
      </c>
      <c r="F16" s="9" t="n">
        <v>1.44979</v>
      </c>
      <c r="G16" s="9" t="n">
        <v>1.44859</v>
      </c>
      <c r="H16" s="9" t="n">
        <v>1.65534</v>
      </c>
      <c r="I16" s="9" t="n">
        <v>1.6552</v>
      </c>
      <c r="J16" s="9" t="n">
        <v>1.5974</v>
      </c>
      <c r="K16" s="9" t="n">
        <v>1.52725</v>
      </c>
      <c r="L16" s="9" t="n">
        <v>1.59908</v>
      </c>
      <c r="M16" s="9" t="n">
        <v>1.52338</v>
      </c>
      <c r="N16" s="9" t="n">
        <v>1.4977</v>
      </c>
      <c r="O16" s="9" t="n">
        <v>1.44938</v>
      </c>
      <c r="P16" s="9" t="n">
        <v>1.43627</v>
      </c>
      <c r="Q16" s="9" t="n">
        <v>1.4453</v>
      </c>
      <c r="R16" s="9" t="n">
        <v>1.44363</v>
      </c>
      <c r="S16" s="9" t="n">
        <v>1.77442</v>
      </c>
      <c r="T16" s="9" t="n">
        <v>1.65925</v>
      </c>
      <c r="U16" s="9" t="n">
        <v>1.47716</v>
      </c>
      <c r="V16" s="9" t="n">
        <v>1.46483</v>
      </c>
      <c r="W16" s="9" t="n">
        <v>1.43234</v>
      </c>
      <c r="X16" s="9" t="n">
        <v>1.37733</v>
      </c>
      <c r="Y16" s="9" t="n">
        <v>1.35665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30097</v>
      </c>
      <c r="C17" s="9" t="n">
        <v>1.29625</v>
      </c>
      <c r="D17" s="9" t="n">
        <v>1.29988</v>
      </c>
      <c r="E17" s="9" t="n">
        <v>1.33699</v>
      </c>
      <c r="F17" s="9" t="n">
        <v>1.32511</v>
      </c>
      <c r="G17" s="9" t="n">
        <v>1.34788</v>
      </c>
      <c r="H17" s="9" t="n">
        <v>1.46307</v>
      </c>
      <c r="I17" s="9" t="n">
        <v>1.48448</v>
      </c>
      <c r="J17" s="9" t="n">
        <v>1.43202</v>
      </c>
      <c r="K17" s="9" t="n">
        <v>1.3621</v>
      </c>
      <c r="L17" s="9" t="n">
        <v>1.39018</v>
      </c>
      <c r="M17" s="9" t="n">
        <v>1.36024</v>
      </c>
      <c r="N17" s="9" t="n">
        <v>1.3471</v>
      </c>
      <c r="O17" s="9" t="n">
        <v>1.32304</v>
      </c>
      <c r="P17" s="9" t="n">
        <v>1.32913</v>
      </c>
      <c r="Q17" s="9" t="n">
        <v>1.32949</v>
      </c>
      <c r="R17" s="9" t="n">
        <v>1.32859</v>
      </c>
      <c r="S17" s="9" t="n">
        <v>1.57887</v>
      </c>
      <c r="T17" s="9" t="n">
        <v>1.49565</v>
      </c>
      <c r="U17" s="9" t="n">
        <v>1.3195</v>
      </c>
      <c r="V17" s="9" t="n">
        <v>1.32896</v>
      </c>
      <c r="W17" s="9" t="n">
        <v>1.32475</v>
      </c>
      <c r="X17" s="9" t="n">
        <v>1.31892</v>
      </c>
      <c r="Y17" s="9" t="n">
        <v>1.30885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9798</v>
      </c>
      <c r="C18" s="9" t="n">
        <v>1.3214</v>
      </c>
      <c r="D18" s="9" t="n">
        <v>1.33691</v>
      </c>
      <c r="E18" s="9" t="n">
        <v>1.35461</v>
      </c>
      <c r="F18" s="9" t="n">
        <v>1.53521</v>
      </c>
      <c r="G18" s="9" t="n">
        <v>1.67004</v>
      </c>
      <c r="H18" s="9" t="n">
        <v>1.44676</v>
      </c>
      <c r="I18" s="9" t="n">
        <v>1.44791</v>
      </c>
      <c r="J18" s="9" t="n">
        <v>1.37873</v>
      </c>
      <c r="K18" s="9" t="n">
        <v>1.35666</v>
      </c>
      <c r="L18" s="9" t="n">
        <v>1.35815</v>
      </c>
      <c r="M18" s="9" t="n">
        <v>1.50717</v>
      </c>
      <c r="N18" s="9" t="n">
        <v>1.4964</v>
      </c>
      <c r="O18" s="9" t="n">
        <v>1.43632</v>
      </c>
      <c r="P18" s="9" t="n">
        <v>1.42727</v>
      </c>
      <c r="Q18" s="9" t="n">
        <v>1.42488</v>
      </c>
      <c r="R18" s="9" t="n">
        <v>1.35008</v>
      </c>
      <c r="S18" s="9" t="n">
        <v>1.64155</v>
      </c>
      <c r="T18" s="9" t="n">
        <v>1.49704</v>
      </c>
      <c r="U18" s="9" t="n">
        <v>1.3436</v>
      </c>
      <c r="V18" s="9" t="n">
        <v>1.33354</v>
      </c>
      <c r="W18" s="9" t="n">
        <v>1.33279</v>
      </c>
      <c r="X18" s="9" t="n">
        <v>1.32624</v>
      </c>
      <c r="Y18" s="9" t="n">
        <v>1.31527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9622</v>
      </c>
      <c r="C19" s="9" t="n">
        <v>1.29885</v>
      </c>
      <c r="D19" s="9" t="n">
        <v>1.29735</v>
      </c>
      <c r="E19" s="9" t="n">
        <v>1.28722</v>
      </c>
      <c r="F19" s="9" t="n">
        <v>1.31627</v>
      </c>
      <c r="G19" s="9" t="n">
        <v>1.31823</v>
      </c>
      <c r="H19" s="9" t="n">
        <v>1.30403</v>
      </c>
      <c r="I19" s="9" t="n">
        <v>1.30847</v>
      </c>
      <c r="J19" s="9" t="n">
        <v>1.3347</v>
      </c>
      <c r="K19" s="9" t="n">
        <v>1.31552</v>
      </c>
      <c r="L19" s="9" t="n">
        <v>1.31599</v>
      </c>
      <c r="M19" s="9" t="n">
        <v>1.3171</v>
      </c>
      <c r="N19" s="9" t="n">
        <v>1.29526</v>
      </c>
      <c r="O19" s="9" t="n">
        <v>1.29464</v>
      </c>
      <c r="P19" s="9" t="n">
        <v>1.32708</v>
      </c>
      <c r="Q19" s="9" t="n">
        <v>1.33476</v>
      </c>
      <c r="R19" s="9" t="n">
        <v>1.3165</v>
      </c>
      <c r="S19" s="9" t="n">
        <v>1.47398</v>
      </c>
      <c r="T19" s="9" t="n">
        <v>1.42918</v>
      </c>
      <c r="U19" s="9" t="n">
        <v>1.31717</v>
      </c>
      <c r="V19" s="9" t="n">
        <v>1.31641</v>
      </c>
      <c r="W19" s="9" t="n">
        <v>1.31539</v>
      </c>
      <c r="X19" s="9" t="n">
        <v>1.31198</v>
      </c>
      <c r="Y19" s="9" t="n">
        <v>1.30061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30801</v>
      </c>
      <c r="C20" s="9" t="n">
        <v>1.31027</v>
      </c>
      <c r="D20" s="9" t="n">
        <v>1.30603</v>
      </c>
      <c r="E20" s="9" t="n">
        <v>1.29936</v>
      </c>
      <c r="F20" s="9" t="n">
        <v>1.31813</v>
      </c>
      <c r="G20" s="9" t="n">
        <v>1.32089</v>
      </c>
      <c r="H20" s="9" t="n">
        <v>1.31338</v>
      </c>
      <c r="I20" s="9" t="n">
        <v>1.31805</v>
      </c>
      <c r="J20" s="9" t="n">
        <v>1.34231</v>
      </c>
      <c r="K20" s="9" t="n">
        <v>1.34074</v>
      </c>
      <c r="L20" s="9" t="n">
        <v>1.3359</v>
      </c>
      <c r="M20" s="9" t="n">
        <v>1.3302</v>
      </c>
      <c r="N20" s="9" t="n">
        <v>1.32981</v>
      </c>
      <c r="O20" s="9" t="n">
        <v>1.33104</v>
      </c>
      <c r="P20" s="9" t="n">
        <v>1.33821</v>
      </c>
      <c r="Q20" s="9" t="n">
        <v>1.34395</v>
      </c>
      <c r="R20" s="9" t="n">
        <v>1.33661</v>
      </c>
      <c r="S20" s="9" t="n">
        <v>1.51788</v>
      </c>
      <c r="T20" s="9" t="n">
        <v>1.44309</v>
      </c>
      <c r="U20" s="9" t="n">
        <v>1.34544</v>
      </c>
      <c r="V20" s="9" t="n">
        <v>1.31794</v>
      </c>
      <c r="W20" s="9" t="n">
        <v>1.31706</v>
      </c>
      <c r="X20" s="9" t="n">
        <v>1.31788</v>
      </c>
      <c r="Y20" s="9" t="n">
        <v>1.303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30167</v>
      </c>
      <c r="C21" s="9" t="n">
        <v>1.30313</v>
      </c>
      <c r="D21" s="9" t="n">
        <v>1.3063</v>
      </c>
      <c r="E21" s="9" t="n">
        <v>1.32055</v>
      </c>
      <c r="F21" s="9" t="n">
        <v>1.48876</v>
      </c>
      <c r="G21" s="9" t="n">
        <v>1.53371</v>
      </c>
      <c r="H21" s="9" t="n">
        <v>1.36517</v>
      </c>
      <c r="I21" s="9" t="n">
        <v>1.44126</v>
      </c>
      <c r="J21" s="9" t="n">
        <v>1.5856</v>
      </c>
      <c r="K21" s="9" t="n">
        <v>1.58313</v>
      </c>
      <c r="L21" s="9" t="n">
        <v>1.58433</v>
      </c>
      <c r="M21" s="9" t="n">
        <v>1.52809</v>
      </c>
      <c r="N21" s="9" t="n">
        <v>1.5173</v>
      </c>
      <c r="O21" s="9" t="n">
        <v>1.51395</v>
      </c>
      <c r="P21" s="9" t="n">
        <v>1.45973</v>
      </c>
      <c r="Q21" s="9" t="n">
        <v>1.51044</v>
      </c>
      <c r="R21" s="9" t="n">
        <v>1.44802</v>
      </c>
      <c r="S21" s="9" t="n">
        <v>1.6717</v>
      </c>
      <c r="T21" s="9" t="n">
        <v>1.61462</v>
      </c>
      <c r="U21" s="9" t="n">
        <v>1.45073</v>
      </c>
      <c r="V21" s="9" t="n">
        <v>1.33376</v>
      </c>
      <c r="W21" s="9" t="n">
        <v>1.3135</v>
      </c>
      <c r="X21" s="9" t="n">
        <v>1.31772</v>
      </c>
      <c r="Y21" s="9" t="n">
        <v>1.30391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0577</v>
      </c>
      <c r="C22" s="9" t="n">
        <v>1.31672</v>
      </c>
      <c r="D22" s="9" t="n">
        <v>1.31761</v>
      </c>
      <c r="E22" s="9" t="n">
        <v>1.33814</v>
      </c>
      <c r="F22" s="9" t="n">
        <v>1.59334</v>
      </c>
      <c r="G22" s="9" t="n">
        <v>1.33998</v>
      </c>
      <c r="H22" s="9" t="n">
        <v>1.46907</v>
      </c>
      <c r="I22" s="9" t="n">
        <v>1.47795</v>
      </c>
      <c r="J22" s="9" t="n">
        <v>1.68094</v>
      </c>
      <c r="K22" s="9" t="n">
        <v>1.61082</v>
      </c>
      <c r="L22" s="9" t="n">
        <v>1.61057</v>
      </c>
      <c r="M22" s="9" t="n">
        <v>1.60397</v>
      </c>
      <c r="N22" s="9" t="n">
        <v>1.60266</v>
      </c>
      <c r="O22" s="9" t="n">
        <v>1.53685</v>
      </c>
      <c r="P22" s="9" t="n">
        <v>1.53024</v>
      </c>
      <c r="Q22" s="9" t="n">
        <v>1.54098</v>
      </c>
      <c r="R22" s="9" t="n">
        <v>1.42446</v>
      </c>
      <c r="S22" s="9" t="n">
        <v>1.69546</v>
      </c>
      <c r="T22" s="9" t="n">
        <v>1.597</v>
      </c>
      <c r="U22" s="9" t="n">
        <v>1.4082</v>
      </c>
      <c r="V22" s="9" t="n">
        <v>1.3361</v>
      </c>
      <c r="W22" s="9" t="n">
        <v>1.33463</v>
      </c>
      <c r="X22" s="9" t="n">
        <v>1.32707</v>
      </c>
      <c r="Y22" s="9" t="n">
        <v>1.31669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4748</v>
      </c>
      <c r="C23" s="9" t="n">
        <v>1.24773</v>
      </c>
      <c r="D23" s="9" t="n">
        <v>1.26111</v>
      </c>
      <c r="E23" s="9" t="n">
        <v>1.32415</v>
      </c>
      <c r="F23" s="9" t="n">
        <v>1.30214</v>
      </c>
      <c r="G23" s="9" t="n">
        <v>1.33406</v>
      </c>
      <c r="H23" s="9" t="n">
        <v>1.50581</v>
      </c>
      <c r="I23" s="9" t="n">
        <v>1.49477</v>
      </c>
      <c r="J23" s="9" t="n">
        <v>1.41992</v>
      </c>
      <c r="K23" s="9" t="n">
        <v>1.66923</v>
      </c>
      <c r="L23" s="9" t="n">
        <v>1.67637</v>
      </c>
      <c r="M23" s="9" t="n">
        <v>1.66916</v>
      </c>
      <c r="N23" s="9" t="n">
        <v>1.67083</v>
      </c>
      <c r="O23" s="9" t="n">
        <v>1.59239</v>
      </c>
      <c r="P23" s="9" t="n">
        <v>1.53308</v>
      </c>
      <c r="Q23" s="9" t="n">
        <v>1.30144</v>
      </c>
      <c r="R23" s="9" t="n">
        <v>1.5201</v>
      </c>
      <c r="S23" s="9" t="n">
        <v>1.66786</v>
      </c>
      <c r="T23" s="9" t="n">
        <v>1.53781</v>
      </c>
      <c r="U23" s="9" t="n">
        <v>1.40106</v>
      </c>
      <c r="V23" s="9" t="n">
        <v>1.26682</v>
      </c>
      <c r="W23" s="9" t="n">
        <v>1.26397</v>
      </c>
      <c r="X23" s="9" t="n">
        <v>1.26267</v>
      </c>
      <c r="Y23" s="9" t="n">
        <v>1.2517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8714</v>
      </c>
      <c r="C24" s="9" t="n">
        <v>1.28733</v>
      </c>
      <c r="D24" s="9" t="n">
        <v>1.29204</v>
      </c>
      <c r="E24" s="9" t="n">
        <v>1.3169</v>
      </c>
      <c r="F24" s="9" t="n">
        <v>1.31892</v>
      </c>
      <c r="G24" s="9" t="n">
        <v>1.32315</v>
      </c>
      <c r="H24" s="9" t="n">
        <v>1.52814</v>
      </c>
      <c r="I24" s="9" t="n">
        <v>1.51698</v>
      </c>
      <c r="J24" s="9" t="n">
        <v>1.42766</v>
      </c>
      <c r="K24" s="9" t="n">
        <v>1.40568</v>
      </c>
      <c r="L24" s="9" t="n">
        <v>1.42134</v>
      </c>
      <c r="M24" s="9" t="n">
        <v>1.69292</v>
      </c>
      <c r="N24" s="9" t="n">
        <v>1.6879</v>
      </c>
      <c r="O24" s="9" t="n">
        <v>1.61439</v>
      </c>
      <c r="P24" s="9" t="n">
        <v>1.60675</v>
      </c>
      <c r="Q24" s="9" t="n">
        <v>1.35062</v>
      </c>
      <c r="R24" s="9" t="n">
        <v>1.31215</v>
      </c>
      <c r="S24" s="9" t="n">
        <v>1.47898</v>
      </c>
      <c r="T24" s="9" t="n">
        <v>1.6529</v>
      </c>
      <c r="U24" s="9" t="n">
        <v>1.46506</v>
      </c>
      <c r="V24" s="9" t="n">
        <v>1.34027</v>
      </c>
      <c r="W24" s="9" t="n">
        <v>1.33683</v>
      </c>
      <c r="X24" s="9" t="n">
        <v>1.31441</v>
      </c>
      <c r="Y24" s="9" t="n">
        <v>1.30476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215</v>
      </c>
      <c r="C25" s="9" t="n">
        <v>1.32153</v>
      </c>
      <c r="D25" s="9" t="n">
        <v>1.33087</v>
      </c>
      <c r="E25" s="9" t="n">
        <v>1.34999</v>
      </c>
      <c r="F25" s="9" t="n">
        <v>1.35691</v>
      </c>
      <c r="G25" s="9" t="n">
        <v>1.39461</v>
      </c>
      <c r="H25" s="9" t="n">
        <v>1.52191</v>
      </c>
      <c r="I25" s="9" t="n">
        <v>1.52505</v>
      </c>
      <c r="J25" s="9" t="n">
        <v>1.50079</v>
      </c>
      <c r="K25" s="9" t="n">
        <v>1.67426</v>
      </c>
      <c r="L25" s="9" t="n">
        <v>1.68084</v>
      </c>
      <c r="M25" s="9" t="n">
        <v>1.66595</v>
      </c>
      <c r="N25" s="9" t="n">
        <v>1.66259</v>
      </c>
      <c r="O25" s="9" t="n">
        <v>1.66327</v>
      </c>
      <c r="P25" s="9" t="n">
        <v>1.65335</v>
      </c>
      <c r="Q25" s="9" t="n">
        <v>1.47432</v>
      </c>
      <c r="R25" s="9" t="n">
        <v>1.64248</v>
      </c>
      <c r="S25" s="9" t="n">
        <v>1.64858</v>
      </c>
      <c r="T25" s="9" t="n">
        <v>1.6432</v>
      </c>
      <c r="U25" s="9" t="n">
        <v>1.55861</v>
      </c>
      <c r="V25" s="9" t="n">
        <v>1.48185</v>
      </c>
      <c r="W25" s="9" t="n">
        <v>1.37789</v>
      </c>
      <c r="X25" s="9" t="n">
        <v>1.35326</v>
      </c>
      <c r="Y25" s="9" t="n">
        <v>1.3390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3433</v>
      </c>
      <c r="C26" s="9" t="n">
        <v>1.17086</v>
      </c>
      <c r="D26" s="9" t="n">
        <v>1.23113</v>
      </c>
      <c r="E26" s="9" t="n">
        <v>1.2292</v>
      </c>
      <c r="F26" s="9" t="n">
        <v>1.24312</v>
      </c>
      <c r="G26" s="9" t="n">
        <v>1.24483</v>
      </c>
      <c r="H26" s="9" t="n">
        <v>1.25734</v>
      </c>
      <c r="I26" s="9" t="n">
        <v>1.26077</v>
      </c>
      <c r="J26" s="9" t="n">
        <v>1.25705</v>
      </c>
      <c r="K26" s="9" t="n">
        <v>1.25396</v>
      </c>
      <c r="L26" s="9" t="n">
        <v>1.25212</v>
      </c>
      <c r="M26" s="9" t="n">
        <v>1.24952</v>
      </c>
      <c r="N26" s="9" t="n">
        <v>1.24869</v>
      </c>
      <c r="O26" s="9" t="n">
        <v>1.2506</v>
      </c>
      <c r="P26" s="9" t="n">
        <v>1.2532</v>
      </c>
      <c r="Q26" s="9" t="n">
        <v>1.26013</v>
      </c>
      <c r="R26" s="9" t="n">
        <v>1.27434</v>
      </c>
      <c r="S26" s="9" t="n">
        <v>1.28617</v>
      </c>
      <c r="T26" s="9" t="n">
        <v>1.2763</v>
      </c>
      <c r="U26" s="9" t="n">
        <v>1.2651</v>
      </c>
      <c r="V26" s="9" t="n">
        <v>1.24218</v>
      </c>
      <c r="W26" s="9" t="n">
        <v>1.24406</v>
      </c>
      <c r="X26" s="9" t="n">
        <v>1.24181</v>
      </c>
      <c r="Y26" s="9" t="n">
        <v>1.2376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6373</v>
      </c>
      <c r="C27" s="9" t="n">
        <v>1.26451</v>
      </c>
      <c r="D27" s="9" t="n">
        <v>1.26181</v>
      </c>
      <c r="E27" s="9" t="n">
        <v>1.26084</v>
      </c>
      <c r="F27" s="9" t="n">
        <v>1.24898</v>
      </c>
      <c r="G27" s="9" t="n">
        <v>1.25216</v>
      </c>
      <c r="H27" s="9" t="n">
        <v>1.27556</v>
      </c>
      <c r="I27" s="9" t="n">
        <v>1.27829</v>
      </c>
      <c r="J27" s="9" t="n">
        <v>1.27363</v>
      </c>
      <c r="K27" s="9" t="n">
        <v>1.3747</v>
      </c>
      <c r="L27" s="9" t="n">
        <v>1.3319</v>
      </c>
      <c r="M27" s="9" t="n">
        <v>1.32983</v>
      </c>
      <c r="N27" s="9" t="n">
        <v>1.29478</v>
      </c>
      <c r="O27" s="9" t="n">
        <v>1.32856</v>
      </c>
      <c r="P27" s="9" t="n">
        <v>1.37595</v>
      </c>
      <c r="Q27" s="9" t="n">
        <v>1.27745</v>
      </c>
      <c r="R27" s="9" t="n">
        <v>1.30018</v>
      </c>
      <c r="S27" s="9" t="n">
        <v>1.50017</v>
      </c>
      <c r="T27" s="9" t="n">
        <v>1.49703</v>
      </c>
      <c r="U27" s="9" t="n">
        <v>1.29571</v>
      </c>
      <c r="V27" s="9" t="n">
        <v>1.27988</v>
      </c>
      <c r="W27" s="9" t="n">
        <v>1.27489</v>
      </c>
      <c r="X27" s="9" t="n">
        <v>1.27441</v>
      </c>
      <c r="Y27" s="9" t="n">
        <v>1.26993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9491</v>
      </c>
      <c r="C28" s="9" t="n">
        <v>1.29485</v>
      </c>
      <c r="D28" s="9" t="n">
        <v>1.3031</v>
      </c>
      <c r="E28" s="9" t="n">
        <v>1.32714</v>
      </c>
      <c r="F28" s="9" t="n">
        <v>1.33433</v>
      </c>
      <c r="G28" s="9" t="n">
        <v>1.33955</v>
      </c>
      <c r="H28" s="9" t="n">
        <v>1.46776</v>
      </c>
      <c r="I28" s="9" t="n">
        <v>1.4326</v>
      </c>
      <c r="J28" s="9" t="n">
        <v>1.39313</v>
      </c>
      <c r="K28" s="9" t="n">
        <v>1.54041</v>
      </c>
      <c r="L28" s="9" t="n">
        <v>1.54564</v>
      </c>
      <c r="M28" s="9" t="n">
        <v>1.53961</v>
      </c>
      <c r="N28" s="9" t="n">
        <v>1.53807</v>
      </c>
      <c r="O28" s="9" t="n">
        <v>1.52362</v>
      </c>
      <c r="P28" s="9" t="n">
        <v>1.51395</v>
      </c>
      <c r="Q28" s="9" t="n">
        <v>1.35675</v>
      </c>
      <c r="R28" s="9" t="n">
        <v>1.43722</v>
      </c>
      <c r="S28" s="9" t="n">
        <v>1.62729</v>
      </c>
      <c r="T28" s="9" t="n">
        <v>1.51306</v>
      </c>
      <c r="U28" s="9" t="n">
        <v>1.34773</v>
      </c>
      <c r="V28" s="9" t="n">
        <v>1.33095</v>
      </c>
      <c r="W28" s="9" t="n">
        <v>1.33046</v>
      </c>
      <c r="X28" s="9" t="n">
        <v>1.32153</v>
      </c>
      <c r="Y28" s="9" t="n">
        <v>1.31083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0599</v>
      </c>
      <c r="C29" s="9" t="n">
        <v>1.30986</v>
      </c>
      <c r="D29" s="9" t="n">
        <v>1.32403</v>
      </c>
      <c r="E29" s="9" t="n">
        <v>1.34812</v>
      </c>
      <c r="F29" s="9" t="n">
        <v>1.35041</v>
      </c>
      <c r="G29" s="9" t="n">
        <v>1.36803</v>
      </c>
      <c r="H29" s="9" t="n">
        <v>1.43901</v>
      </c>
      <c r="I29" s="9" t="n">
        <v>1.43732</v>
      </c>
      <c r="J29" s="9" t="n">
        <v>1.46755</v>
      </c>
      <c r="K29" s="9" t="n">
        <v>1.4308</v>
      </c>
      <c r="L29" s="9" t="n">
        <v>1.4334</v>
      </c>
      <c r="M29" s="9" t="n">
        <v>1.42605</v>
      </c>
      <c r="N29" s="9" t="n">
        <v>1.37015</v>
      </c>
      <c r="O29" s="9" t="n">
        <v>1.35457</v>
      </c>
      <c r="P29" s="9" t="n">
        <v>1.34841</v>
      </c>
      <c r="Q29" s="9" t="n">
        <v>1.36081</v>
      </c>
      <c r="R29" s="9" t="n">
        <v>1.47134</v>
      </c>
      <c r="S29" s="9" t="n">
        <v>1.63889</v>
      </c>
      <c r="T29" s="9" t="n">
        <v>1.48769</v>
      </c>
      <c r="U29" s="9" t="n">
        <v>1.42213</v>
      </c>
      <c r="V29" s="9" t="n">
        <v>1.33043</v>
      </c>
      <c r="W29" s="9" t="n">
        <v>1.33272</v>
      </c>
      <c r="X29" s="9" t="n">
        <v>1.3341</v>
      </c>
      <c r="Y29" s="9" t="n">
        <v>1.30437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3755</v>
      </c>
      <c r="C30" s="9" t="n">
        <v>1.34373</v>
      </c>
      <c r="D30" s="9" t="n">
        <v>1.34657</v>
      </c>
      <c r="E30" s="9" t="n">
        <v>1.3494</v>
      </c>
      <c r="F30" s="9" t="n">
        <v>1.36823</v>
      </c>
      <c r="G30" s="9" t="n">
        <v>1.39853</v>
      </c>
      <c r="H30" s="9" t="n">
        <v>1.35941</v>
      </c>
      <c r="I30" s="9" t="n">
        <v>1.36042</v>
      </c>
      <c r="J30" s="9" t="n">
        <v>1.35549</v>
      </c>
      <c r="K30" s="9" t="n">
        <v>1.33841</v>
      </c>
      <c r="L30" s="9" t="n">
        <v>1.36844</v>
      </c>
      <c r="M30" s="9" t="n">
        <v>1.36858</v>
      </c>
      <c r="N30" s="9" t="n">
        <v>1.36846</v>
      </c>
      <c r="O30" s="9" t="n">
        <v>1.35339</v>
      </c>
      <c r="P30" s="9" t="n">
        <v>1.3572</v>
      </c>
      <c r="Q30" s="9" t="n">
        <v>1.37014</v>
      </c>
      <c r="R30" s="9" t="n">
        <v>1.36343</v>
      </c>
      <c r="S30" s="9" t="n">
        <v>1.48706</v>
      </c>
      <c r="T30" s="9" t="n">
        <v>1.35252</v>
      </c>
      <c r="U30" s="9" t="n">
        <v>1.47134</v>
      </c>
      <c r="V30" s="9" t="n">
        <v>1.37314</v>
      </c>
      <c r="W30" s="9" t="n">
        <v>1.35979</v>
      </c>
      <c r="X30" s="9" t="n">
        <v>1.35842</v>
      </c>
      <c r="Y30" s="9" t="n">
        <v>1.3394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0783</v>
      </c>
      <c r="C31" s="9" t="n">
        <v>1.29878</v>
      </c>
      <c r="D31" s="9" t="n">
        <v>1.30776</v>
      </c>
      <c r="E31" s="9" t="n">
        <v>1.30423</v>
      </c>
      <c r="F31" s="9" t="n">
        <v>1.33264</v>
      </c>
      <c r="G31" s="9" t="n">
        <v>1.31072</v>
      </c>
      <c r="H31" s="9" t="n">
        <v>1.32647</v>
      </c>
      <c r="I31" s="9" t="n">
        <v>1.32587</v>
      </c>
      <c r="J31" s="9" t="n">
        <v>1.31541</v>
      </c>
      <c r="K31" s="9" t="n">
        <v>1.30874</v>
      </c>
      <c r="L31" s="9" t="n">
        <v>1.30768</v>
      </c>
      <c r="M31" s="9" t="n">
        <v>1.30585</v>
      </c>
      <c r="N31" s="9" t="n">
        <v>1.3067</v>
      </c>
      <c r="O31" s="9" t="n">
        <v>1.30467</v>
      </c>
      <c r="P31" s="9" t="n">
        <v>1.30279</v>
      </c>
      <c r="Q31" s="9" t="n">
        <v>1.30652</v>
      </c>
      <c r="R31" s="9" t="n">
        <v>1.32216</v>
      </c>
      <c r="S31" s="9" t="n">
        <v>1.35194</v>
      </c>
      <c r="T31" s="9" t="n">
        <v>1.3188</v>
      </c>
      <c r="U31" s="9" t="n">
        <v>1.31064</v>
      </c>
      <c r="V31" s="9" t="n">
        <v>1.30262</v>
      </c>
      <c r="W31" s="9" t="n">
        <v>1.31473</v>
      </c>
      <c r="X31" s="9" t="n">
        <v>1.31358</v>
      </c>
      <c r="Y31" s="9" t="n">
        <v>1.3069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489</v>
      </c>
      <c r="C32" s="9" t="n">
        <v>1.34448</v>
      </c>
      <c r="D32" s="9" t="n">
        <v>1.35611</v>
      </c>
      <c r="E32" s="9" t="n">
        <v>1.34559</v>
      </c>
      <c r="F32" s="9" t="n">
        <v>1.36838</v>
      </c>
      <c r="G32" s="9" t="n">
        <v>1.34431</v>
      </c>
      <c r="H32" s="9" t="n">
        <v>1.36901</v>
      </c>
      <c r="I32" s="9" t="n">
        <v>1.36933</v>
      </c>
      <c r="J32" s="9" t="n">
        <v>1.35165</v>
      </c>
      <c r="K32" s="9" t="n">
        <v>1.3483</v>
      </c>
      <c r="L32" s="9" t="n">
        <v>1.34939</v>
      </c>
      <c r="M32" s="9" t="n">
        <v>1.34625</v>
      </c>
      <c r="N32" s="9" t="n">
        <v>1.34292</v>
      </c>
      <c r="O32" s="9" t="n">
        <v>1.33623</v>
      </c>
      <c r="P32" s="9" t="n">
        <v>1.33444</v>
      </c>
      <c r="Q32" s="9" t="n">
        <v>1.33817</v>
      </c>
      <c r="R32" s="9" t="n">
        <v>1.36875</v>
      </c>
      <c r="S32" s="9" t="n">
        <v>1.39263</v>
      </c>
      <c r="T32" s="9" t="n">
        <v>1.37367</v>
      </c>
      <c r="U32" s="9" t="n">
        <v>1.36177</v>
      </c>
      <c r="V32" s="9" t="n">
        <v>1.3489</v>
      </c>
      <c r="W32" s="9" t="n">
        <v>1.37424</v>
      </c>
      <c r="X32" s="9" t="n">
        <v>1.36832</v>
      </c>
      <c r="Y32" s="9" t="n">
        <v>1.3619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42538</v>
      </c>
      <c r="C33" s="9" t="n">
        <v>1.40942</v>
      </c>
      <c r="D33" s="9" t="n">
        <v>1.39749</v>
      </c>
      <c r="E33" s="9" t="n">
        <v>1.39964</v>
      </c>
      <c r="F33" s="9" t="n">
        <v>1.47779</v>
      </c>
      <c r="G33" s="9" t="n">
        <v>1.56584</v>
      </c>
      <c r="H33" s="9" t="n">
        <v>1.43964</v>
      </c>
      <c r="I33" s="9" t="n">
        <v>1.48011</v>
      </c>
      <c r="J33" s="9" t="n">
        <v>1.43347</v>
      </c>
      <c r="K33" s="9" t="n">
        <v>1.42836</v>
      </c>
      <c r="L33" s="9" t="n">
        <v>1.41468</v>
      </c>
      <c r="M33" s="9" t="n">
        <v>1.40078</v>
      </c>
      <c r="N33" s="9" t="n">
        <v>1.39984</v>
      </c>
      <c r="O33" s="9" t="n">
        <v>1.40495</v>
      </c>
      <c r="P33" s="9" t="n">
        <v>1.4052</v>
      </c>
      <c r="Q33" s="9" t="n">
        <v>1.42777</v>
      </c>
      <c r="R33" s="9" t="n">
        <v>1.41025</v>
      </c>
      <c r="S33" s="9" t="n">
        <v>1.42988</v>
      </c>
      <c r="T33" s="9" t="n">
        <v>1.63297</v>
      </c>
      <c r="U33" s="9" t="n">
        <v>1.45232</v>
      </c>
      <c r="V33" s="9" t="n">
        <v>1.44731</v>
      </c>
      <c r="W33" s="9" t="n">
        <v>1.44856</v>
      </c>
      <c r="X33" s="9" t="n">
        <v>1.4363</v>
      </c>
      <c r="Y33" s="9" t="n">
        <v>1.4234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41849</v>
      </c>
      <c r="C34" s="9" t="n">
        <v>1.38803</v>
      </c>
      <c r="D34" s="9" t="n">
        <v>1.38672</v>
      </c>
      <c r="E34" s="9" t="n">
        <v>1.39514</v>
      </c>
      <c r="F34" s="9" t="n">
        <v>1.42702</v>
      </c>
      <c r="G34" s="9" t="n">
        <v>1.46886</v>
      </c>
      <c r="H34" s="9" t="n">
        <v>1.42449</v>
      </c>
      <c r="I34" s="9" t="n">
        <v>1.47875</v>
      </c>
      <c r="J34" s="9" t="n">
        <v>1.43039</v>
      </c>
      <c r="K34" s="9" t="n">
        <v>1.41011</v>
      </c>
      <c r="L34" s="9" t="n">
        <v>1.40696</v>
      </c>
      <c r="M34" s="9" t="n">
        <v>1.39658</v>
      </c>
      <c r="N34" s="9" t="n">
        <v>1.40013</v>
      </c>
      <c r="O34" s="9" t="n">
        <v>1.39994</v>
      </c>
      <c r="P34" s="9" t="n">
        <v>1.4014</v>
      </c>
      <c r="Q34" s="9" t="n">
        <v>1.46369</v>
      </c>
      <c r="R34" s="9" t="n">
        <v>1.42095</v>
      </c>
      <c r="S34" s="9" t="n">
        <v>1.45469</v>
      </c>
      <c r="T34" s="9" t="n">
        <v>1.64611</v>
      </c>
      <c r="U34" s="9" t="n">
        <v>1.53301</v>
      </c>
      <c r="V34" s="9" t="n">
        <v>1.45845</v>
      </c>
      <c r="W34" s="9" t="n">
        <v>1.42664</v>
      </c>
      <c r="X34" s="9" t="n">
        <v>1.4335</v>
      </c>
      <c r="Y34" s="9" t="n">
        <v>1.41932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87595</v>
      </c>
      <c r="C5" s="9" t="n">
        <v>1.87586</v>
      </c>
      <c r="D5" s="9" t="n">
        <v>1.87712</v>
      </c>
      <c r="E5" s="9" t="n">
        <v>1.8657</v>
      </c>
      <c r="F5" s="9" t="n">
        <v>1.88202</v>
      </c>
      <c r="G5" s="9" t="n">
        <v>1.88789</v>
      </c>
      <c r="H5" s="9" t="n">
        <v>1.8829</v>
      </c>
      <c r="I5" s="9" t="n">
        <v>1.8861</v>
      </c>
      <c r="J5" s="9" t="n">
        <v>1.88584</v>
      </c>
      <c r="K5" s="9" t="n">
        <v>1.88258</v>
      </c>
      <c r="L5" s="9" t="n">
        <v>1.88109</v>
      </c>
      <c r="M5" s="9" t="n">
        <v>1.92779</v>
      </c>
      <c r="N5" s="9" t="n">
        <v>1.91087</v>
      </c>
      <c r="O5" s="9" t="n">
        <v>1.92942</v>
      </c>
      <c r="P5" s="9" t="n">
        <v>1.93203</v>
      </c>
      <c r="Q5" s="9" t="n">
        <v>1.93269</v>
      </c>
      <c r="R5" s="9" t="n">
        <v>1.88492</v>
      </c>
      <c r="S5" s="9" t="n">
        <v>1.89883</v>
      </c>
      <c r="T5" s="9" t="n">
        <v>1.9182</v>
      </c>
      <c r="U5" s="9" t="n">
        <v>1.88297</v>
      </c>
      <c r="V5" s="9" t="n">
        <v>1.8858</v>
      </c>
      <c r="W5" s="9" t="n">
        <v>1.88523</v>
      </c>
      <c r="X5" s="9" t="n">
        <v>1.8849</v>
      </c>
      <c r="Y5" s="9" t="n">
        <v>1.87916</v>
      </c>
    </row>
    <row r="6" customFormat="false" ht="12.75" hidden="false" customHeight="false" outlineLevel="0" collapsed="false">
      <c r="A6" s="8" t="n">
        <f aca="false">A5+1</f>
        <v>2</v>
      </c>
      <c r="B6" s="9" t="n">
        <v>1.9494</v>
      </c>
      <c r="C6" s="9" t="n">
        <v>1.96093</v>
      </c>
      <c r="D6" s="9" t="n">
        <v>1.87703</v>
      </c>
      <c r="E6" s="9" t="n">
        <v>1.86324</v>
      </c>
      <c r="F6" s="9" t="n">
        <v>1.88061</v>
      </c>
      <c r="G6" s="9" t="n">
        <v>1.8868</v>
      </c>
      <c r="H6" s="9" t="n">
        <v>2.04441</v>
      </c>
      <c r="I6" s="9" t="n">
        <v>1.8955</v>
      </c>
      <c r="J6" s="9" t="n">
        <v>1.89258</v>
      </c>
      <c r="K6" s="9" t="n">
        <v>1.88631</v>
      </c>
      <c r="L6" s="9" t="n">
        <v>1.88533</v>
      </c>
      <c r="M6" s="9" t="n">
        <v>2.03774</v>
      </c>
      <c r="N6" s="9" t="n">
        <v>2.04097</v>
      </c>
      <c r="O6" s="9" t="n">
        <v>2.04467</v>
      </c>
      <c r="P6" s="9" t="n">
        <v>2.05927</v>
      </c>
      <c r="Q6" s="9" t="n">
        <v>1.89239</v>
      </c>
      <c r="R6" s="9" t="n">
        <v>1.9397</v>
      </c>
      <c r="S6" s="9" t="n">
        <v>2.04677</v>
      </c>
      <c r="T6" s="9" t="n">
        <v>2.13603</v>
      </c>
      <c r="U6" s="9" t="n">
        <v>1.90641</v>
      </c>
      <c r="V6" s="9" t="n">
        <v>1.90385</v>
      </c>
      <c r="W6" s="9" t="n">
        <v>1.88677</v>
      </c>
      <c r="X6" s="9" t="n">
        <v>1.88799</v>
      </c>
      <c r="Y6" s="9" t="n">
        <v>1.8975</v>
      </c>
    </row>
    <row r="7" customFormat="false" ht="12.75" hidden="false" customHeight="false" outlineLevel="0" collapsed="false">
      <c r="A7" s="8" t="n">
        <f aca="false">A6+1</f>
        <v>3</v>
      </c>
      <c r="B7" s="9" t="n">
        <v>1.91579</v>
      </c>
      <c r="C7" s="9" t="n">
        <v>1.91667</v>
      </c>
      <c r="D7" s="9" t="n">
        <v>1.95535</v>
      </c>
      <c r="E7" s="9" t="n">
        <v>1.96102</v>
      </c>
      <c r="F7" s="9" t="n">
        <v>2.04568</v>
      </c>
      <c r="G7" s="9" t="n">
        <v>2.62806</v>
      </c>
      <c r="H7" s="9" t="n">
        <v>2.24998</v>
      </c>
      <c r="I7" s="9" t="n">
        <v>2.26934</v>
      </c>
      <c r="J7" s="9" t="n">
        <v>2.2647</v>
      </c>
      <c r="K7" s="9" t="n">
        <v>2.26487</v>
      </c>
      <c r="L7" s="9" t="n">
        <v>2.26677</v>
      </c>
      <c r="M7" s="9" t="n">
        <v>2.64448</v>
      </c>
      <c r="N7" s="9" t="n">
        <v>2.64662</v>
      </c>
      <c r="O7" s="9" t="n">
        <v>2.63293</v>
      </c>
      <c r="P7" s="9" t="n">
        <v>2.40544</v>
      </c>
      <c r="Q7" s="9" t="n">
        <v>2.24293</v>
      </c>
      <c r="R7" s="9" t="n">
        <v>2.04036</v>
      </c>
      <c r="S7" s="9" t="n">
        <v>2.25195</v>
      </c>
      <c r="T7" s="9" t="n">
        <v>2.25942</v>
      </c>
      <c r="U7" s="9" t="n">
        <v>2.09526</v>
      </c>
      <c r="V7" s="9" t="n">
        <v>2.05885</v>
      </c>
      <c r="W7" s="9" t="n">
        <v>1.9455</v>
      </c>
      <c r="X7" s="9" t="n">
        <v>1.94437</v>
      </c>
      <c r="Y7" s="9" t="n">
        <v>1.9203</v>
      </c>
    </row>
    <row r="8" customFormat="false" ht="12.75" hidden="false" customHeight="false" outlineLevel="0" collapsed="false">
      <c r="A8" s="8" t="n">
        <f aca="false">A7+1</f>
        <v>4</v>
      </c>
      <c r="B8" s="9" t="n">
        <v>1.91801</v>
      </c>
      <c r="C8" s="9" t="n">
        <v>1.9185</v>
      </c>
      <c r="D8" s="9" t="n">
        <v>1.91999</v>
      </c>
      <c r="E8" s="9" t="n">
        <v>1.92286</v>
      </c>
      <c r="F8" s="9" t="n">
        <v>2.1314</v>
      </c>
      <c r="G8" s="9" t="n">
        <v>2.26754</v>
      </c>
      <c r="H8" s="9" t="n">
        <v>2.10254</v>
      </c>
      <c r="I8" s="9" t="n">
        <v>2.13208</v>
      </c>
      <c r="J8" s="9" t="n">
        <v>2.1204</v>
      </c>
      <c r="K8" s="9" t="n">
        <v>2.1121</v>
      </c>
      <c r="L8" s="9" t="n">
        <v>2.11648</v>
      </c>
      <c r="M8" s="9" t="n">
        <v>2.40836</v>
      </c>
      <c r="N8" s="9" t="n">
        <v>2.27424</v>
      </c>
      <c r="O8" s="9" t="n">
        <v>2.25818</v>
      </c>
      <c r="P8" s="9" t="n">
        <v>2.229</v>
      </c>
      <c r="Q8" s="9" t="n">
        <v>2.23509</v>
      </c>
      <c r="R8" s="9" t="n">
        <v>2.01114</v>
      </c>
      <c r="S8" s="9" t="n">
        <v>2.26748</v>
      </c>
      <c r="T8" s="9" t="n">
        <v>2.34742</v>
      </c>
      <c r="U8" s="9" t="n">
        <v>2.07706</v>
      </c>
      <c r="V8" s="9" t="n">
        <v>2.04335</v>
      </c>
      <c r="W8" s="9" t="n">
        <v>1.92111</v>
      </c>
      <c r="X8" s="9" t="n">
        <v>1.9218</v>
      </c>
      <c r="Y8" s="9" t="n">
        <v>1.90397</v>
      </c>
    </row>
    <row r="9" customFormat="false" ht="12.75" hidden="false" customHeight="false" outlineLevel="0" collapsed="false">
      <c r="A9" s="8" t="n">
        <f aca="false">A8+1</f>
        <v>5</v>
      </c>
      <c r="B9" s="9" t="n">
        <v>1.86925</v>
      </c>
      <c r="C9" s="9" t="n">
        <v>1.87765</v>
      </c>
      <c r="D9" s="9" t="n">
        <v>1.88362</v>
      </c>
      <c r="E9" s="9" t="n">
        <v>1.88639</v>
      </c>
      <c r="F9" s="9" t="n">
        <v>2.11999</v>
      </c>
      <c r="G9" s="9" t="n">
        <v>2.26422</v>
      </c>
      <c r="H9" s="9" t="n">
        <v>2.1079</v>
      </c>
      <c r="I9" s="9" t="n">
        <v>2.12474</v>
      </c>
      <c r="J9" s="9" t="n">
        <v>2.1224</v>
      </c>
      <c r="K9" s="9" t="n">
        <v>2.0929</v>
      </c>
      <c r="L9" s="9" t="n">
        <v>2.07874</v>
      </c>
      <c r="M9" s="9" t="n">
        <v>2.58564</v>
      </c>
      <c r="N9" s="9" t="n">
        <v>2.39668</v>
      </c>
      <c r="O9" s="9" t="n">
        <v>2.25255</v>
      </c>
      <c r="P9" s="9" t="n">
        <v>2.23903</v>
      </c>
      <c r="Q9" s="9" t="n">
        <v>2.24694</v>
      </c>
      <c r="R9" s="9" t="n">
        <v>2.03731</v>
      </c>
      <c r="S9" s="9" t="n">
        <v>2.25928</v>
      </c>
      <c r="T9" s="9" t="n">
        <v>2.39477</v>
      </c>
      <c r="U9" s="9" t="n">
        <v>2.03324</v>
      </c>
      <c r="V9" s="9" t="n">
        <v>1.88853</v>
      </c>
      <c r="W9" s="9" t="n">
        <v>1.88262</v>
      </c>
      <c r="X9" s="9" t="n">
        <v>1.88439</v>
      </c>
      <c r="Y9" s="9" t="n">
        <v>1.87548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85271</v>
      </c>
      <c r="C10" s="9" t="n">
        <v>1.92376</v>
      </c>
      <c r="D10" s="9" t="n">
        <v>1.94363</v>
      </c>
      <c r="E10" s="9" t="n">
        <v>2.02372</v>
      </c>
      <c r="F10" s="9" t="n">
        <v>1.9428</v>
      </c>
      <c r="G10" s="9" t="n">
        <v>1.94794</v>
      </c>
      <c r="H10" s="9" t="n">
        <v>2.1054</v>
      </c>
      <c r="I10" s="9" t="n">
        <v>2.10439</v>
      </c>
      <c r="J10" s="9" t="n">
        <v>2.09306</v>
      </c>
      <c r="K10" s="9" t="n">
        <v>2.0845</v>
      </c>
      <c r="L10" s="9" t="n">
        <v>2.08524</v>
      </c>
      <c r="M10" s="9" t="n">
        <v>2.07511</v>
      </c>
      <c r="N10" s="9" t="n">
        <v>2.02758</v>
      </c>
      <c r="O10" s="9" t="n">
        <v>2.02146</v>
      </c>
      <c r="P10" s="9" t="n">
        <v>1.94708</v>
      </c>
      <c r="Q10" s="9" t="n">
        <v>2.01883</v>
      </c>
      <c r="R10" s="9" t="n">
        <v>2.09124</v>
      </c>
      <c r="S10" s="9" t="n">
        <v>2.38521</v>
      </c>
      <c r="T10" s="9" t="n">
        <v>2.38116</v>
      </c>
      <c r="U10" s="9" t="n">
        <v>2.09508</v>
      </c>
      <c r="V10" s="9" t="n">
        <v>1.97708</v>
      </c>
      <c r="W10" s="9" t="n">
        <v>1.93763</v>
      </c>
      <c r="X10" s="9" t="n">
        <v>1.94261</v>
      </c>
      <c r="Y10" s="9" t="n">
        <v>1.87184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988</v>
      </c>
      <c r="C11" s="9" t="n">
        <v>1.94799</v>
      </c>
      <c r="D11" s="9" t="n">
        <v>1.95778</v>
      </c>
      <c r="E11" s="9" t="n">
        <v>2.04151</v>
      </c>
      <c r="F11" s="9" t="n">
        <v>2.04274</v>
      </c>
      <c r="G11" s="9" t="n">
        <v>2.11046</v>
      </c>
      <c r="H11" s="9" t="n">
        <v>2.24254</v>
      </c>
      <c r="I11" s="9" t="n">
        <v>2.39085</v>
      </c>
      <c r="J11" s="9" t="n">
        <v>2.24723</v>
      </c>
      <c r="K11" s="9" t="n">
        <v>2.22079</v>
      </c>
      <c r="L11" s="9" t="n">
        <v>2.19773</v>
      </c>
      <c r="M11" s="9" t="n">
        <v>2.61155</v>
      </c>
      <c r="N11" s="9" t="n">
        <v>2.39741</v>
      </c>
      <c r="O11" s="9" t="n">
        <v>2.33614</v>
      </c>
      <c r="P11" s="9" t="n">
        <v>2.25103</v>
      </c>
      <c r="Q11" s="9" t="n">
        <v>2.25908</v>
      </c>
      <c r="R11" s="9" t="n">
        <v>2.11758</v>
      </c>
      <c r="S11" s="9" t="n">
        <v>2.39578</v>
      </c>
      <c r="T11" s="9" t="n">
        <v>2.39359</v>
      </c>
      <c r="U11" s="9" t="n">
        <v>2.23055</v>
      </c>
      <c r="V11" s="9" t="n">
        <v>2.11664</v>
      </c>
      <c r="W11" s="9" t="n">
        <v>2.06487</v>
      </c>
      <c r="X11" s="9" t="n">
        <v>2.04142</v>
      </c>
      <c r="Y11" s="9" t="n">
        <v>1.9915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88143</v>
      </c>
      <c r="C12" s="9" t="n">
        <v>1.94343</v>
      </c>
      <c r="D12" s="9" t="n">
        <v>1.8668</v>
      </c>
      <c r="E12" s="9" t="n">
        <v>1.83077</v>
      </c>
      <c r="F12" s="9" t="n">
        <v>1.98416</v>
      </c>
      <c r="G12" s="9" t="n">
        <v>1.86525</v>
      </c>
      <c r="H12" s="9" t="n">
        <v>2.04002</v>
      </c>
      <c r="I12" s="9" t="n">
        <v>2.10414</v>
      </c>
      <c r="J12" s="9" t="n">
        <v>2.0383</v>
      </c>
      <c r="K12" s="9" t="n">
        <v>2.03082</v>
      </c>
      <c r="L12" s="9" t="n">
        <v>2.02782</v>
      </c>
      <c r="M12" s="9" t="n">
        <v>2.01996</v>
      </c>
      <c r="N12" s="9" t="n">
        <v>2.02202</v>
      </c>
      <c r="O12" s="9" t="n">
        <v>1.98174</v>
      </c>
      <c r="P12" s="9" t="n">
        <v>2.01831</v>
      </c>
      <c r="Q12" s="9" t="n">
        <v>1.85033</v>
      </c>
      <c r="R12" s="9" t="n">
        <v>1.86929</v>
      </c>
      <c r="S12" s="9" t="n">
        <v>2.06935</v>
      </c>
      <c r="T12" s="9" t="n">
        <v>2.11274</v>
      </c>
      <c r="U12" s="9" t="n">
        <v>1.92851</v>
      </c>
      <c r="V12" s="9" t="n">
        <v>1.86126</v>
      </c>
      <c r="W12" s="9" t="n">
        <v>1.9216</v>
      </c>
      <c r="X12" s="9" t="n">
        <v>1.95057</v>
      </c>
      <c r="Y12" s="9" t="n">
        <v>2.00513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97351</v>
      </c>
      <c r="C13" s="9" t="n">
        <v>1.95582</v>
      </c>
      <c r="D13" s="9" t="n">
        <v>1.87474</v>
      </c>
      <c r="E13" s="9" t="n">
        <v>1.8101</v>
      </c>
      <c r="F13" s="9" t="n">
        <v>1.8843</v>
      </c>
      <c r="G13" s="9" t="n">
        <v>1.82558</v>
      </c>
      <c r="H13" s="9" t="n">
        <v>1.96556</v>
      </c>
      <c r="I13" s="9" t="n">
        <v>2.04887</v>
      </c>
      <c r="J13" s="9" t="n">
        <v>2.04007</v>
      </c>
      <c r="K13" s="9" t="n">
        <v>2.00363</v>
      </c>
      <c r="L13" s="9" t="n">
        <v>2.03776</v>
      </c>
      <c r="M13" s="9" t="n">
        <v>2.00274</v>
      </c>
      <c r="N13" s="9" t="n">
        <v>1.95968</v>
      </c>
      <c r="O13" s="9" t="n">
        <v>1.96095</v>
      </c>
      <c r="P13" s="9" t="n">
        <v>2.00368</v>
      </c>
      <c r="Q13" s="9" t="n">
        <v>1.86331</v>
      </c>
      <c r="R13" s="9" t="n">
        <v>1.89846</v>
      </c>
      <c r="S13" s="9" t="n">
        <v>2.25115</v>
      </c>
      <c r="T13" s="9" t="n">
        <v>2.25814</v>
      </c>
      <c r="U13" s="9" t="n">
        <v>2.04481</v>
      </c>
      <c r="V13" s="9" t="n">
        <v>1.94883</v>
      </c>
      <c r="W13" s="9" t="n">
        <v>1.90213</v>
      </c>
      <c r="X13" s="9" t="n">
        <v>1.91708</v>
      </c>
      <c r="Y13" s="9" t="n">
        <v>1.8778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92904</v>
      </c>
      <c r="C14" s="9" t="n">
        <v>1.94826</v>
      </c>
      <c r="D14" s="9" t="n">
        <v>2.0443</v>
      </c>
      <c r="E14" s="9" t="n">
        <v>2.05643</v>
      </c>
      <c r="F14" s="9" t="n">
        <v>2.06568</v>
      </c>
      <c r="G14" s="9" t="n">
        <v>2.05187</v>
      </c>
      <c r="H14" s="9" t="n">
        <v>2.24301</v>
      </c>
      <c r="I14" s="9" t="n">
        <v>2.2528</v>
      </c>
      <c r="J14" s="9" t="n">
        <v>2.24504</v>
      </c>
      <c r="K14" s="9" t="n">
        <v>2.2353</v>
      </c>
      <c r="L14" s="9" t="n">
        <v>2.23945</v>
      </c>
      <c r="M14" s="9" t="n">
        <v>2.22881</v>
      </c>
      <c r="N14" s="9" t="n">
        <v>2.18934</v>
      </c>
      <c r="O14" s="9" t="n">
        <v>2.11655</v>
      </c>
      <c r="P14" s="9" t="n">
        <v>2.10816</v>
      </c>
      <c r="Q14" s="9" t="n">
        <v>2.11422</v>
      </c>
      <c r="R14" s="9" t="n">
        <v>2.10774</v>
      </c>
      <c r="S14" s="9" t="n">
        <v>2.59061</v>
      </c>
      <c r="T14" s="9" t="n">
        <v>2.3989</v>
      </c>
      <c r="U14" s="9" t="n">
        <v>2.0869</v>
      </c>
      <c r="V14" s="9" t="n">
        <v>2.08794</v>
      </c>
      <c r="W14" s="9" t="n">
        <v>2.05204</v>
      </c>
      <c r="X14" s="9" t="n">
        <v>2.04373</v>
      </c>
      <c r="Y14" s="9" t="n">
        <v>2.0256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9203</v>
      </c>
      <c r="C15" s="9" t="n">
        <v>1.9428</v>
      </c>
      <c r="D15" s="9" t="n">
        <v>1.98747</v>
      </c>
      <c r="E15" s="9" t="n">
        <v>2.06765</v>
      </c>
      <c r="F15" s="9" t="n">
        <v>1.8882</v>
      </c>
      <c r="G15" s="9" t="n">
        <v>1.90185</v>
      </c>
      <c r="H15" s="9" t="n">
        <v>1.90176</v>
      </c>
      <c r="I15" s="9" t="n">
        <v>1.90577</v>
      </c>
      <c r="J15" s="9" t="n">
        <v>1.9049</v>
      </c>
      <c r="K15" s="9" t="n">
        <v>1.91064</v>
      </c>
      <c r="L15" s="9" t="n">
        <v>1.89386</v>
      </c>
      <c r="M15" s="9" t="n">
        <v>1.92224</v>
      </c>
      <c r="N15" s="9" t="n">
        <v>1.91209</v>
      </c>
      <c r="O15" s="9" t="n">
        <v>1.91631</v>
      </c>
      <c r="P15" s="9" t="n">
        <v>1.92004</v>
      </c>
      <c r="Q15" s="9" t="n">
        <v>1.91069</v>
      </c>
      <c r="R15" s="9" t="n">
        <v>1.90066</v>
      </c>
      <c r="S15" s="9" t="n">
        <v>2.28392</v>
      </c>
      <c r="T15" s="9" t="n">
        <v>2.18569</v>
      </c>
      <c r="U15" s="9" t="n">
        <v>1.90447</v>
      </c>
      <c r="V15" s="9" t="n">
        <v>2.09717</v>
      </c>
      <c r="W15" s="9" t="n">
        <v>1.99944</v>
      </c>
      <c r="X15" s="9" t="n">
        <v>1.9367</v>
      </c>
      <c r="Y15" s="9" t="n">
        <v>1.9368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92458</v>
      </c>
      <c r="C16" s="9" t="n">
        <v>1.94254</v>
      </c>
      <c r="D16" s="9" t="n">
        <v>1.94468</v>
      </c>
      <c r="E16" s="9" t="n">
        <v>1.95484</v>
      </c>
      <c r="F16" s="9" t="n">
        <v>2.03605</v>
      </c>
      <c r="G16" s="9" t="n">
        <v>2.03485</v>
      </c>
      <c r="H16" s="9" t="n">
        <v>2.2416</v>
      </c>
      <c r="I16" s="9" t="n">
        <v>2.24146</v>
      </c>
      <c r="J16" s="9" t="n">
        <v>2.18366</v>
      </c>
      <c r="K16" s="9" t="n">
        <v>2.11351</v>
      </c>
      <c r="L16" s="9" t="n">
        <v>2.18534</v>
      </c>
      <c r="M16" s="9" t="n">
        <v>2.10964</v>
      </c>
      <c r="N16" s="9" t="n">
        <v>2.08396</v>
      </c>
      <c r="O16" s="9" t="n">
        <v>2.03564</v>
      </c>
      <c r="P16" s="9" t="n">
        <v>2.02253</v>
      </c>
      <c r="Q16" s="9" t="n">
        <v>2.03156</v>
      </c>
      <c r="R16" s="9" t="n">
        <v>2.02989</v>
      </c>
      <c r="S16" s="9" t="n">
        <v>2.36068</v>
      </c>
      <c r="T16" s="9" t="n">
        <v>2.24551</v>
      </c>
      <c r="U16" s="9" t="n">
        <v>2.06342</v>
      </c>
      <c r="V16" s="9" t="n">
        <v>2.05109</v>
      </c>
      <c r="W16" s="9" t="n">
        <v>2.0186</v>
      </c>
      <c r="X16" s="9" t="n">
        <v>1.96359</v>
      </c>
      <c r="Y16" s="9" t="n">
        <v>1.94291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88723</v>
      </c>
      <c r="C17" s="9" t="n">
        <v>1.88251</v>
      </c>
      <c r="D17" s="9" t="n">
        <v>1.88614</v>
      </c>
      <c r="E17" s="9" t="n">
        <v>1.92325</v>
      </c>
      <c r="F17" s="9" t="n">
        <v>1.91137</v>
      </c>
      <c r="G17" s="9" t="n">
        <v>1.93414</v>
      </c>
      <c r="H17" s="9" t="n">
        <v>2.04933</v>
      </c>
      <c r="I17" s="9" t="n">
        <v>2.07074</v>
      </c>
      <c r="J17" s="9" t="n">
        <v>2.01828</v>
      </c>
      <c r="K17" s="9" t="n">
        <v>1.94836</v>
      </c>
      <c r="L17" s="9" t="n">
        <v>1.97644</v>
      </c>
      <c r="M17" s="9" t="n">
        <v>1.9465</v>
      </c>
      <c r="N17" s="9" t="n">
        <v>1.93336</v>
      </c>
      <c r="O17" s="9" t="n">
        <v>1.9093</v>
      </c>
      <c r="P17" s="9" t="n">
        <v>1.91539</v>
      </c>
      <c r="Q17" s="9" t="n">
        <v>1.91575</v>
      </c>
      <c r="R17" s="9" t="n">
        <v>1.91485</v>
      </c>
      <c r="S17" s="9" t="n">
        <v>2.16513</v>
      </c>
      <c r="T17" s="9" t="n">
        <v>2.08191</v>
      </c>
      <c r="U17" s="9" t="n">
        <v>1.90576</v>
      </c>
      <c r="V17" s="9" t="n">
        <v>1.91522</v>
      </c>
      <c r="W17" s="9" t="n">
        <v>1.91101</v>
      </c>
      <c r="X17" s="9" t="n">
        <v>1.90518</v>
      </c>
      <c r="Y17" s="9" t="n">
        <v>1.8951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88424</v>
      </c>
      <c r="C18" s="9" t="n">
        <v>1.90766</v>
      </c>
      <c r="D18" s="9" t="n">
        <v>1.92317</v>
      </c>
      <c r="E18" s="9" t="n">
        <v>1.94087</v>
      </c>
      <c r="F18" s="9" t="n">
        <v>2.12147</v>
      </c>
      <c r="G18" s="9" t="n">
        <v>2.2563</v>
      </c>
      <c r="H18" s="9" t="n">
        <v>2.03302</v>
      </c>
      <c r="I18" s="9" t="n">
        <v>2.03417</v>
      </c>
      <c r="J18" s="9" t="n">
        <v>1.96499</v>
      </c>
      <c r="K18" s="9" t="n">
        <v>1.94292</v>
      </c>
      <c r="L18" s="9" t="n">
        <v>1.94441</v>
      </c>
      <c r="M18" s="9" t="n">
        <v>2.09343</v>
      </c>
      <c r="N18" s="9" t="n">
        <v>2.08266</v>
      </c>
      <c r="O18" s="9" t="n">
        <v>2.02258</v>
      </c>
      <c r="P18" s="9" t="n">
        <v>2.01353</v>
      </c>
      <c r="Q18" s="9" t="n">
        <v>2.01114</v>
      </c>
      <c r="R18" s="9" t="n">
        <v>1.93634</v>
      </c>
      <c r="S18" s="9" t="n">
        <v>2.22781</v>
      </c>
      <c r="T18" s="9" t="n">
        <v>2.0833</v>
      </c>
      <c r="U18" s="9" t="n">
        <v>1.92986</v>
      </c>
      <c r="V18" s="9" t="n">
        <v>1.9198</v>
      </c>
      <c r="W18" s="9" t="n">
        <v>1.91905</v>
      </c>
      <c r="X18" s="9" t="n">
        <v>1.9125</v>
      </c>
      <c r="Y18" s="9" t="n">
        <v>1.9015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88248</v>
      </c>
      <c r="C19" s="9" t="n">
        <v>1.88511</v>
      </c>
      <c r="D19" s="9" t="n">
        <v>1.88361</v>
      </c>
      <c r="E19" s="9" t="n">
        <v>1.87348</v>
      </c>
      <c r="F19" s="9" t="n">
        <v>1.90253</v>
      </c>
      <c r="G19" s="9" t="n">
        <v>1.90449</v>
      </c>
      <c r="H19" s="9" t="n">
        <v>1.89029</v>
      </c>
      <c r="I19" s="9" t="n">
        <v>1.89473</v>
      </c>
      <c r="J19" s="9" t="n">
        <v>1.92096</v>
      </c>
      <c r="K19" s="9" t="n">
        <v>1.90178</v>
      </c>
      <c r="L19" s="9" t="n">
        <v>1.90225</v>
      </c>
      <c r="M19" s="9" t="n">
        <v>1.90336</v>
      </c>
      <c r="N19" s="9" t="n">
        <v>1.88152</v>
      </c>
      <c r="O19" s="9" t="n">
        <v>1.8809</v>
      </c>
      <c r="P19" s="9" t="n">
        <v>1.91334</v>
      </c>
      <c r="Q19" s="9" t="n">
        <v>1.92102</v>
      </c>
      <c r="R19" s="9" t="n">
        <v>1.90276</v>
      </c>
      <c r="S19" s="9" t="n">
        <v>2.06024</v>
      </c>
      <c r="T19" s="9" t="n">
        <v>2.01544</v>
      </c>
      <c r="U19" s="9" t="n">
        <v>1.90343</v>
      </c>
      <c r="V19" s="9" t="n">
        <v>1.90267</v>
      </c>
      <c r="W19" s="9" t="n">
        <v>1.90165</v>
      </c>
      <c r="X19" s="9" t="n">
        <v>1.89824</v>
      </c>
      <c r="Y19" s="9" t="n">
        <v>1.8868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89427</v>
      </c>
      <c r="C20" s="9" t="n">
        <v>1.89653</v>
      </c>
      <c r="D20" s="9" t="n">
        <v>1.89229</v>
      </c>
      <c r="E20" s="9" t="n">
        <v>1.88562</v>
      </c>
      <c r="F20" s="9" t="n">
        <v>1.90439</v>
      </c>
      <c r="G20" s="9" t="n">
        <v>1.90715</v>
      </c>
      <c r="H20" s="9" t="n">
        <v>1.89964</v>
      </c>
      <c r="I20" s="9" t="n">
        <v>1.90431</v>
      </c>
      <c r="J20" s="9" t="n">
        <v>1.92857</v>
      </c>
      <c r="K20" s="9" t="n">
        <v>1.927</v>
      </c>
      <c r="L20" s="9" t="n">
        <v>1.92216</v>
      </c>
      <c r="M20" s="9" t="n">
        <v>1.91646</v>
      </c>
      <c r="N20" s="9" t="n">
        <v>1.91607</v>
      </c>
      <c r="O20" s="9" t="n">
        <v>1.9173</v>
      </c>
      <c r="P20" s="9" t="n">
        <v>1.92447</v>
      </c>
      <c r="Q20" s="9" t="n">
        <v>1.93021</v>
      </c>
      <c r="R20" s="9" t="n">
        <v>1.92287</v>
      </c>
      <c r="S20" s="9" t="n">
        <v>2.10414</v>
      </c>
      <c r="T20" s="9" t="n">
        <v>2.02935</v>
      </c>
      <c r="U20" s="9" t="n">
        <v>1.9317</v>
      </c>
      <c r="V20" s="9" t="n">
        <v>1.9042</v>
      </c>
      <c r="W20" s="9" t="n">
        <v>1.90332</v>
      </c>
      <c r="X20" s="9" t="n">
        <v>1.90414</v>
      </c>
      <c r="Y20" s="9" t="n">
        <v>1.8901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88793</v>
      </c>
      <c r="C21" s="9" t="n">
        <v>1.88939</v>
      </c>
      <c r="D21" s="9" t="n">
        <v>1.89256</v>
      </c>
      <c r="E21" s="9" t="n">
        <v>1.90681</v>
      </c>
      <c r="F21" s="9" t="n">
        <v>2.07502</v>
      </c>
      <c r="G21" s="9" t="n">
        <v>2.11997</v>
      </c>
      <c r="H21" s="9" t="n">
        <v>1.95143</v>
      </c>
      <c r="I21" s="9" t="n">
        <v>2.02752</v>
      </c>
      <c r="J21" s="9" t="n">
        <v>2.17186</v>
      </c>
      <c r="K21" s="9" t="n">
        <v>2.16939</v>
      </c>
      <c r="L21" s="9" t="n">
        <v>2.17059</v>
      </c>
      <c r="M21" s="9" t="n">
        <v>2.11435</v>
      </c>
      <c r="N21" s="9" t="n">
        <v>2.10356</v>
      </c>
      <c r="O21" s="9" t="n">
        <v>2.10021</v>
      </c>
      <c r="P21" s="9" t="n">
        <v>2.04599</v>
      </c>
      <c r="Q21" s="9" t="n">
        <v>2.0967</v>
      </c>
      <c r="R21" s="9" t="n">
        <v>2.03428</v>
      </c>
      <c r="S21" s="9" t="n">
        <v>2.25796</v>
      </c>
      <c r="T21" s="9" t="n">
        <v>2.20088</v>
      </c>
      <c r="U21" s="9" t="n">
        <v>2.03699</v>
      </c>
      <c r="V21" s="9" t="n">
        <v>1.92002</v>
      </c>
      <c r="W21" s="9" t="n">
        <v>1.89976</v>
      </c>
      <c r="X21" s="9" t="n">
        <v>1.90398</v>
      </c>
      <c r="Y21" s="9" t="n">
        <v>1.89017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89203</v>
      </c>
      <c r="C22" s="9" t="n">
        <v>1.90298</v>
      </c>
      <c r="D22" s="9" t="n">
        <v>1.90387</v>
      </c>
      <c r="E22" s="9" t="n">
        <v>1.9244</v>
      </c>
      <c r="F22" s="9" t="n">
        <v>2.1796</v>
      </c>
      <c r="G22" s="9" t="n">
        <v>1.92624</v>
      </c>
      <c r="H22" s="9" t="n">
        <v>2.05533</v>
      </c>
      <c r="I22" s="9" t="n">
        <v>2.06421</v>
      </c>
      <c r="J22" s="9" t="n">
        <v>2.2672</v>
      </c>
      <c r="K22" s="9" t="n">
        <v>2.19708</v>
      </c>
      <c r="L22" s="9" t="n">
        <v>2.19683</v>
      </c>
      <c r="M22" s="9" t="n">
        <v>2.19023</v>
      </c>
      <c r="N22" s="9" t="n">
        <v>2.18892</v>
      </c>
      <c r="O22" s="9" t="n">
        <v>2.12311</v>
      </c>
      <c r="P22" s="9" t="n">
        <v>2.1165</v>
      </c>
      <c r="Q22" s="9" t="n">
        <v>2.12724</v>
      </c>
      <c r="R22" s="9" t="n">
        <v>2.01072</v>
      </c>
      <c r="S22" s="9" t="n">
        <v>2.28172</v>
      </c>
      <c r="T22" s="9" t="n">
        <v>2.18326</v>
      </c>
      <c r="U22" s="9" t="n">
        <v>1.99446</v>
      </c>
      <c r="V22" s="9" t="n">
        <v>1.92236</v>
      </c>
      <c r="W22" s="9" t="n">
        <v>1.92089</v>
      </c>
      <c r="X22" s="9" t="n">
        <v>1.91333</v>
      </c>
      <c r="Y22" s="9" t="n">
        <v>1.90295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83374</v>
      </c>
      <c r="C23" s="9" t="n">
        <v>1.83399</v>
      </c>
      <c r="D23" s="9" t="n">
        <v>1.84737</v>
      </c>
      <c r="E23" s="9" t="n">
        <v>1.91041</v>
      </c>
      <c r="F23" s="9" t="n">
        <v>1.8884</v>
      </c>
      <c r="G23" s="9" t="n">
        <v>1.92032</v>
      </c>
      <c r="H23" s="9" t="n">
        <v>2.09207</v>
      </c>
      <c r="I23" s="9" t="n">
        <v>2.08103</v>
      </c>
      <c r="J23" s="9" t="n">
        <v>2.00618</v>
      </c>
      <c r="K23" s="9" t="n">
        <v>2.25549</v>
      </c>
      <c r="L23" s="9" t="n">
        <v>2.26263</v>
      </c>
      <c r="M23" s="9" t="n">
        <v>2.25542</v>
      </c>
      <c r="N23" s="9" t="n">
        <v>2.25709</v>
      </c>
      <c r="O23" s="9" t="n">
        <v>2.17865</v>
      </c>
      <c r="P23" s="9" t="n">
        <v>2.11934</v>
      </c>
      <c r="Q23" s="9" t="n">
        <v>1.8877</v>
      </c>
      <c r="R23" s="9" t="n">
        <v>2.10636</v>
      </c>
      <c r="S23" s="9" t="n">
        <v>2.25412</v>
      </c>
      <c r="T23" s="9" t="n">
        <v>2.12407</v>
      </c>
      <c r="U23" s="9" t="n">
        <v>1.98732</v>
      </c>
      <c r="V23" s="9" t="n">
        <v>1.85308</v>
      </c>
      <c r="W23" s="9" t="n">
        <v>1.85023</v>
      </c>
      <c r="X23" s="9" t="n">
        <v>1.84893</v>
      </c>
      <c r="Y23" s="9" t="n">
        <v>1.83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8734</v>
      </c>
      <c r="C24" s="9" t="n">
        <v>1.87359</v>
      </c>
      <c r="D24" s="9" t="n">
        <v>1.8783</v>
      </c>
      <c r="E24" s="9" t="n">
        <v>1.90316</v>
      </c>
      <c r="F24" s="9" t="n">
        <v>1.90518</v>
      </c>
      <c r="G24" s="9" t="n">
        <v>1.90941</v>
      </c>
      <c r="H24" s="9" t="n">
        <v>2.1144</v>
      </c>
      <c r="I24" s="9" t="n">
        <v>2.10324</v>
      </c>
      <c r="J24" s="9" t="n">
        <v>2.01392</v>
      </c>
      <c r="K24" s="9" t="n">
        <v>1.99194</v>
      </c>
      <c r="L24" s="9" t="n">
        <v>2.0076</v>
      </c>
      <c r="M24" s="9" t="n">
        <v>2.27918</v>
      </c>
      <c r="N24" s="9" t="n">
        <v>2.27416</v>
      </c>
      <c r="O24" s="9" t="n">
        <v>2.20065</v>
      </c>
      <c r="P24" s="9" t="n">
        <v>2.19301</v>
      </c>
      <c r="Q24" s="9" t="n">
        <v>1.93688</v>
      </c>
      <c r="R24" s="9" t="n">
        <v>1.89841</v>
      </c>
      <c r="S24" s="9" t="n">
        <v>2.06524</v>
      </c>
      <c r="T24" s="9" t="n">
        <v>2.23916</v>
      </c>
      <c r="U24" s="9" t="n">
        <v>2.05132</v>
      </c>
      <c r="V24" s="9" t="n">
        <v>1.92653</v>
      </c>
      <c r="W24" s="9" t="n">
        <v>1.92309</v>
      </c>
      <c r="X24" s="9" t="n">
        <v>1.90067</v>
      </c>
      <c r="Y24" s="9" t="n">
        <v>1.8910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90776</v>
      </c>
      <c r="C25" s="9" t="n">
        <v>1.90779</v>
      </c>
      <c r="D25" s="9" t="n">
        <v>1.91713</v>
      </c>
      <c r="E25" s="9" t="n">
        <v>1.93625</v>
      </c>
      <c r="F25" s="9" t="n">
        <v>1.94317</v>
      </c>
      <c r="G25" s="9" t="n">
        <v>1.98087</v>
      </c>
      <c r="H25" s="9" t="n">
        <v>2.10817</v>
      </c>
      <c r="I25" s="9" t="n">
        <v>2.11131</v>
      </c>
      <c r="J25" s="9" t="n">
        <v>2.08705</v>
      </c>
      <c r="K25" s="9" t="n">
        <v>2.26052</v>
      </c>
      <c r="L25" s="9" t="n">
        <v>2.2671</v>
      </c>
      <c r="M25" s="9" t="n">
        <v>2.25221</v>
      </c>
      <c r="N25" s="9" t="n">
        <v>2.24885</v>
      </c>
      <c r="O25" s="9" t="n">
        <v>2.24953</v>
      </c>
      <c r="P25" s="9" t="n">
        <v>2.23961</v>
      </c>
      <c r="Q25" s="9" t="n">
        <v>2.06058</v>
      </c>
      <c r="R25" s="9" t="n">
        <v>2.22874</v>
      </c>
      <c r="S25" s="9" t="n">
        <v>2.23484</v>
      </c>
      <c r="T25" s="9" t="n">
        <v>2.22946</v>
      </c>
      <c r="U25" s="9" t="n">
        <v>2.14487</v>
      </c>
      <c r="V25" s="9" t="n">
        <v>2.06811</v>
      </c>
      <c r="W25" s="9" t="n">
        <v>1.96415</v>
      </c>
      <c r="X25" s="9" t="n">
        <v>1.93952</v>
      </c>
      <c r="Y25" s="9" t="n">
        <v>1.9252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82059</v>
      </c>
      <c r="C26" s="9" t="n">
        <v>1.75712</v>
      </c>
      <c r="D26" s="9" t="n">
        <v>1.81739</v>
      </c>
      <c r="E26" s="9" t="n">
        <v>1.81546</v>
      </c>
      <c r="F26" s="9" t="n">
        <v>1.82938</v>
      </c>
      <c r="G26" s="9" t="n">
        <v>1.83109</v>
      </c>
      <c r="H26" s="9" t="n">
        <v>1.8436</v>
      </c>
      <c r="I26" s="9" t="n">
        <v>1.84703</v>
      </c>
      <c r="J26" s="9" t="n">
        <v>1.84331</v>
      </c>
      <c r="K26" s="9" t="n">
        <v>1.84022</v>
      </c>
      <c r="L26" s="9" t="n">
        <v>1.83838</v>
      </c>
      <c r="M26" s="9" t="n">
        <v>1.83578</v>
      </c>
      <c r="N26" s="9" t="n">
        <v>1.83495</v>
      </c>
      <c r="O26" s="9" t="n">
        <v>1.83686</v>
      </c>
      <c r="P26" s="9" t="n">
        <v>1.83946</v>
      </c>
      <c r="Q26" s="9" t="n">
        <v>1.84639</v>
      </c>
      <c r="R26" s="9" t="n">
        <v>1.8606</v>
      </c>
      <c r="S26" s="9" t="n">
        <v>1.87243</v>
      </c>
      <c r="T26" s="9" t="n">
        <v>1.86256</v>
      </c>
      <c r="U26" s="9" t="n">
        <v>1.85136</v>
      </c>
      <c r="V26" s="9" t="n">
        <v>1.82844</v>
      </c>
      <c r="W26" s="9" t="n">
        <v>1.83032</v>
      </c>
      <c r="X26" s="9" t="n">
        <v>1.82807</v>
      </c>
      <c r="Y26" s="9" t="n">
        <v>1.823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84999</v>
      </c>
      <c r="C27" s="9" t="n">
        <v>1.85077</v>
      </c>
      <c r="D27" s="9" t="n">
        <v>1.84807</v>
      </c>
      <c r="E27" s="9" t="n">
        <v>1.8471</v>
      </c>
      <c r="F27" s="9" t="n">
        <v>1.83524</v>
      </c>
      <c r="G27" s="9" t="n">
        <v>1.83842</v>
      </c>
      <c r="H27" s="9" t="n">
        <v>1.86182</v>
      </c>
      <c r="I27" s="9" t="n">
        <v>1.86455</v>
      </c>
      <c r="J27" s="9" t="n">
        <v>1.85989</v>
      </c>
      <c r="K27" s="9" t="n">
        <v>1.96096</v>
      </c>
      <c r="L27" s="9" t="n">
        <v>1.91816</v>
      </c>
      <c r="M27" s="9" t="n">
        <v>1.91609</v>
      </c>
      <c r="N27" s="9" t="n">
        <v>1.88104</v>
      </c>
      <c r="O27" s="9" t="n">
        <v>1.91482</v>
      </c>
      <c r="P27" s="9" t="n">
        <v>1.96221</v>
      </c>
      <c r="Q27" s="9" t="n">
        <v>1.86371</v>
      </c>
      <c r="R27" s="9" t="n">
        <v>1.88644</v>
      </c>
      <c r="S27" s="9" t="n">
        <v>2.08643</v>
      </c>
      <c r="T27" s="9" t="n">
        <v>2.08329</v>
      </c>
      <c r="U27" s="9" t="n">
        <v>1.88197</v>
      </c>
      <c r="V27" s="9" t="n">
        <v>1.86614</v>
      </c>
      <c r="W27" s="9" t="n">
        <v>1.86115</v>
      </c>
      <c r="X27" s="9" t="n">
        <v>1.86067</v>
      </c>
      <c r="Y27" s="9" t="n">
        <v>1.8561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88117</v>
      </c>
      <c r="C28" s="9" t="n">
        <v>1.88111</v>
      </c>
      <c r="D28" s="9" t="n">
        <v>1.88936</v>
      </c>
      <c r="E28" s="9" t="n">
        <v>1.9134</v>
      </c>
      <c r="F28" s="9" t="n">
        <v>1.92059</v>
      </c>
      <c r="G28" s="9" t="n">
        <v>1.92581</v>
      </c>
      <c r="H28" s="9" t="n">
        <v>2.05402</v>
      </c>
      <c r="I28" s="9" t="n">
        <v>2.01886</v>
      </c>
      <c r="J28" s="9" t="n">
        <v>1.97939</v>
      </c>
      <c r="K28" s="9" t="n">
        <v>2.12667</v>
      </c>
      <c r="L28" s="9" t="n">
        <v>2.1319</v>
      </c>
      <c r="M28" s="9" t="n">
        <v>2.12587</v>
      </c>
      <c r="N28" s="9" t="n">
        <v>2.12433</v>
      </c>
      <c r="O28" s="9" t="n">
        <v>2.10988</v>
      </c>
      <c r="P28" s="9" t="n">
        <v>2.10021</v>
      </c>
      <c r="Q28" s="9" t="n">
        <v>1.94301</v>
      </c>
      <c r="R28" s="9" t="n">
        <v>2.02348</v>
      </c>
      <c r="S28" s="9" t="n">
        <v>2.21355</v>
      </c>
      <c r="T28" s="9" t="n">
        <v>2.09932</v>
      </c>
      <c r="U28" s="9" t="n">
        <v>1.93399</v>
      </c>
      <c r="V28" s="9" t="n">
        <v>1.91721</v>
      </c>
      <c r="W28" s="9" t="n">
        <v>1.91672</v>
      </c>
      <c r="X28" s="9" t="n">
        <v>1.90779</v>
      </c>
      <c r="Y28" s="9" t="n">
        <v>1.8970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89225</v>
      </c>
      <c r="C29" s="9" t="n">
        <v>1.89612</v>
      </c>
      <c r="D29" s="9" t="n">
        <v>1.91029</v>
      </c>
      <c r="E29" s="9" t="n">
        <v>1.93438</v>
      </c>
      <c r="F29" s="9" t="n">
        <v>1.93667</v>
      </c>
      <c r="G29" s="9" t="n">
        <v>1.95429</v>
      </c>
      <c r="H29" s="9" t="n">
        <v>2.02527</v>
      </c>
      <c r="I29" s="9" t="n">
        <v>2.02358</v>
      </c>
      <c r="J29" s="9" t="n">
        <v>2.05381</v>
      </c>
      <c r="K29" s="9" t="n">
        <v>2.01706</v>
      </c>
      <c r="L29" s="9" t="n">
        <v>2.01966</v>
      </c>
      <c r="M29" s="9" t="n">
        <v>2.01231</v>
      </c>
      <c r="N29" s="9" t="n">
        <v>1.95641</v>
      </c>
      <c r="O29" s="9" t="n">
        <v>1.94083</v>
      </c>
      <c r="P29" s="9" t="n">
        <v>1.93467</v>
      </c>
      <c r="Q29" s="9" t="n">
        <v>1.94707</v>
      </c>
      <c r="R29" s="9" t="n">
        <v>2.0576</v>
      </c>
      <c r="S29" s="9" t="n">
        <v>2.22515</v>
      </c>
      <c r="T29" s="9" t="n">
        <v>2.07395</v>
      </c>
      <c r="U29" s="9" t="n">
        <v>2.00839</v>
      </c>
      <c r="V29" s="9" t="n">
        <v>1.91669</v>
      </c>
      <c r="W29" s="9" t="n">
        <v>1.91898</v>
      </c>
      <c r="X29" s="9" t="n">
        <v>1.92036</v>
      </c>
      <c r="Y29" s="9" t="n">
        <v>1.8906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92381</v>
      </c>
      <c r="C30" s="9" t="n">
        <v>1.92999</v>
      </c>
      <c r="D30" s="9" t="n">
        <v>1.93283</v>
      </c>
      <c r="E30" s="9" t="n">
        <v>1.93566</v>
      </c>
      <c r="F30" s="9" t="n">
        <v>1.95449</v>
      </c>
      <c r="G30" s="9" t="n">
        <v>1.98479</v>
      </c>
      <c r="H30" s="9" t="n">
        <v>1.94567</v>
      </c>
      <c r="I30" s="9" t="n">
        <v>1.94668</v>
      </c>
      <c r="J30" s="9" t="n">
        <v>1.94175</v>
      </c>
      <c r="K30" s="9" t="n">
        <v>1.92467</v>
      </c>
      <c r="L30" s="9" t="n">
        <v>1.9547</v>
      </c>
      <c r="M30" s="9" t="n">
        <v>1.95484</v>
      </c>
      <c r="N30" s="9" t="n">
        <v>1.95472</v>
      </c>
      <c r="O30" s="9" t="n">
        <v>1.93965</v>
      </c>
      <c r="P30" s="9" t="n">
        <v>1.94346</v>
      </c>
      <c r="Q30" s="9" t="n">
        <v>1.9564</v>
      </c>
      <c r="R30" s="9" t="n">
        <v>1.94969</v>
      </c>
      <c r="S30" s="9" t="n">
        <v>2.07332</v>
      </c>
      <c r="T30" s="9" t="n">
        <v>1.93878</v>
      </c>
      <c r="U30" s="9" t="n">
        <v>2.0576</v>
      </c>
      <c r="V30" s="9" t="n">
        <v>1.9594</v>
      </c>
      <c r="W30" s="9" t="n">
        <v>1.94605</v>
      </c>
      <c r="X30" s="9" t="n">
        <v>1.94468</v>
      </c>
      <c r="Y30" s="9" t="n">
        <v>1.9256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89409</v>
      </c>
      <c r="C31" s="9" t="n">
        <v>1.88504</v>
      </c>
      <c r="D31" s="9" t="n">
        <v>1.89402</v>
      </c>
      <c r="E31" s="9" t="n">
        <v>1.89049</v>
      </c>
      <c r="F31" s="9" t="n">
        <v>1.9189</v>
      </c>
      <c r="G31" s="9" t="n">
        <v>1.89698</v>
      </c>
      <c r="H31" s="9" t="n">
        <v>1.91273</v>
      </c>
      <c r="I31" s="9" t="n">
        <v>1.91213</v>
      </c>
      <c r="J31" s="9" t="n">
        <v>1.90167</v>
      </c>
      <c r="K31" s="9" t="n">
        <v>1.895</v>
      </c>
      <c r="L31" s="9" t="n">
        <v>1.89394</v>
      </c>
      <c r="M31" s="9" t="n">
        <v>1.89211</v>
      </c>
      <c r="N31" s="9" t="n">
        <v>1.89296</v>
      </c>
      <c r="O31" s="9" t="n">
        <v>1.89093</v>
      </c>
      <c r="P31" s="9" t="n">
        <v>1.88905</v>
      </c>
      <c r="Q31" s="9" t="n">
        <v>1.89278</v>
      </c>
      <c r="R31" s="9" t="n">
        <v>1.90842</v>
      </c>
      <c r="S31" s="9" t="n">
        <v>1.9382</v>
      </c>
      <c r="T31" s="9" t="n">
        <v>1.90506</v>
      </c>
      <c r="U31" s="9" t="n">
        <v>1.8969</v>
      </c>
      <c r="V31" s="9" t="n">
        <v>1.88888</v>
      </c>
      <c r="W31" s="9" t="n">
        <v>1.90099</v>
      </c>
      <c r="X31" s="9" t="n">
        <v>1.89984</v>
      </c>
      <c r="Y31" s="9" t="n">
        <v>1.89322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93516</v>
      </c>
      <c r="C32" s="9" t="n">
        <v>1.93074</v>
      </c>
      <c r="D32" s="9" t="n">
        <v>1.94237</v>
      </c>
      <c r="E32" s="9" t="n">
        <v>1.93185</v>
      </c>
      <c r="F32" s="9" t="n">
        <v>1.95464</v>
      </c>
      <c r="G32" s="9" t="n">
        <v>1.93057</v>
      </c>
      <c r="H32" s="9" t="n">
        <v>1.95527</v>
      </c>
      <c r="I32" s="9" t="n">
        <v>1.95559</v>
      </c>
      <c r="J32" s="9" t="n">
        <v>1.93791</v>
      </c>
      <c r="K32" s="9" t="n">
        <v>1.93456</v>
      </c>
      <c r="L32" s="9" t="n">
        <v>1.93565</v>
      </c>
      <c r="M32" s="9" t="n">
        <v>1.93251</v>
      </c>
      <c r="N32" s="9" t="n">
        <v>1.92918</v>
      </c>
      <c r="O32" s="9" t="n">
        <v>1.92249</v>
      </c>
      <c r="P32" s="9" t="n">
        <v>1.9207</v>
      </c>
      <c r="Q32" s="9" t="n">
        <v>1.92443</v>
      </c>
      <c r="R32" s="9" t="n">
        <v>1.95501</v>
      </c>
      <c r="S32" s="9" t="n">
        <v>1.97889</v>
      </c>
      <c r="T32" s="9" t="n">
        <v>1.95993</v>
      </c>
      <c r="U32" s="9" t="n">
        <v>1.94803</v>
      </c>
      <c r="V32" s="9" t="n">
        <v>1.93516</v>
      </c>
      <c r="W32" s="9" t="n">
        <v>1.9605</v>
      </c>
      <c r="X32" s="9" t="n">
        <v>1.95458</v>
      </c>
      <c r="Y32" s="9" t="n">
        <v>1.9481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01164</v>
      </c>
      <c r="C33" s="9" t="n">
        <v>1.99568</v>
      </c>
      <c r="D33" s="9" t="n">
        <v>1.98375</v>
      </c>
      <c r="E33" s="9" t="n">
        <v>1.9859</v>
      </c>
      <c r="F33" s="9" t="n">
        <v>2.06405</v>
      </c>
      <c r="G33" s="9" t="n">
        <v>2.1521</v>
      </c>
      <c r="H33" s="9" t="n">
        <v>2.0259</v>
      </c>
      <c r="I33" s="9" t="n">
        <v>2.06637</v>
      </c>
      <c r="J33" s="9" t="n">
        <v>2.01973</v>
      </c>
      <c r="K33" s="9" t="n">
        <v>2.01462</v>
      </c>
      <c r="L33" s="9" t="n">
        <v>2.00094</v>
      </c>
      <c r="M33" s="9" t="n">
        <v>1.98704</v>
      </c>
      <c r="N33" s="9" t="n">
        <v>1.9861</v>
      </c>
      <c r="O33" s="9" t="n">
        <v>1.99121</v>
      </c>
      <c r="P33" s="9" t="n">
        <v>1.99146</v>
      </c>
      <c r="Q33" s="9" t="n">
        <v>2.01403</v>
      </c>
      <c r="R33" s="9" t="n">
        <v>1.99651</v>
      </c>
      <c r="S33" s="9" t="n">
        <v>2.01614</v>
      </c>
      <c r="T33" s="9" t="n">
        <v>2.21923</v>
      </c>
      <c r="U33" s="9" t="n">
        <v>2.03858</v>
      </c>
      <c r="V33" s="9" t="n">
        <v>2.03357</v>
      </c>
      <c r="W33" s="9" t="n">
        <v>2.03482</v>
      </c>
      <c r="X33" s="9" t="n">
        <v>2.02256</v>
      </c>
      <c r="Y33" s="9" t="n">
        <v>2.0097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00475</v>
      </c>
      <c r="C34" s="9" t="n">
        <v>1.97429</v>
      </c>
      <c r="D34" s="9" t="n">
        <v>1.97298</v>
      </c>
      <c r="E34" s="9" t="n">
        <v>1.9814</v>
      </c>
      <c r="F34" s="9" t="n">
        <v>2.01328</v>
      </c>
      <c r="G34" s="9" t="n">
        <v>2.05512</v>
      </c>
      <c r="H34" s="9" t="n">
        <v>2.01075</v>
      </c>
      <c r="I34" s="9" t="n">
        <v>2.06501</v>
      </c>
      <c r="J34" s="9" t="n">
        <v>2.01665</v>
      </c>
      <c r="K34" s="9" t="n">
        <v>1.99637</v>
      </c>
      <c r="L34" s="9" t="n">
        <v>1.99322</v>
      </c>
      <c r="M34" s="9" t="n">
        <v>1.98284</v>
      </c>
      <c r="N34" s="9" t="n">
        <v>1.98639</v>
      </c>
      <c r="O34" s="9" t="n">
        <v>1.9862</v>
      </c>
      <c r="P34" s="9" t="n">
        <v>1.98766</v>
      </c>
      <c r="Q34" s="9" t="n">
        <v>2.04995</v>
      </c>
      <c r="R34" s="9" t="n">
        <v>2.00721</v>
      </c>
      <c r="S34" s="9" t="n">
        <v>2.04095</v>
      </c>
      <c r="T34" s="9" t="n">
        <v>2.23237</v>
      </c>
      <c r="U34" s="9" t="n">
        <v>2.11927</v>
      </c>
      <c r="V34" s="9" t="n">
        <v>2.04471</v>
      </c>
      <c r="W34" s="9" t="n">
        <v>2.0129</v>
      </c>
      <c r="X34" s="9" t="n">
        <v>2.01976</v>
      </c>
      <c r="Y34" s="9" t="n">
        <v>2.00558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80362</v>
      </c>
      <c r="C5" s="9" t="n">
        <v>2.80353</v>
      </c>
      <c r="D5" s="9" t="n">
        <v>2.80479</v>
      </c>
      <c r="E5" s="9" t="n">
        <v>2.79337</v>
      </c>
      <c r="F5" s="9" t="n">
        <v>2.80969</v>
      </c>
      <c r="G5" s="9" t="n">
        <v>2.81556</v>
      </c>
      <c r="H5" s="9" t="n">
        <v>2.81057</v>
      </c>
      <c r="I5" s="9" t="n">
        <v>2.81377</v>
      </c>
      <c r="J5" s="9" t="n">
        <v>2.81351</v>
      </c>
      <c r="K5" s="9" t="n">
        <v>2.81025</v>
      </c>
      <c r="L5" s="9" t="n">
        <v>2.80876</v>
      </c>
      <c r="M5" s="9" t="n">
        <v>2.85546</v>
      </c>
      <c r="N5" s="9" t="n">
        <v>2.83854</v>
      </c>
      <c r="O5" s="9" t="n">
        <v>2.85709</v>
      </c>
      <c r="P5" s="9" t="n">
        <v>2.8597</v>
      </c>
      <c r="Q5" s="9" t="n">
        <v>2.86036</v>
      </c>
      <c r="R5" s="9" t="n">
        <v>2.81259</v>
      </c>
      <c r="S5" s="9" t="n">
        <v>2.8265</v>
      </c>
      <c r="T5" s="9" t="n">
        <v>2.84587</v>
      </c>
      <c r="U5" s="9" t="n">
        <v>2.81064</v>
      </c>
      <c r="V5" s="9" t="n">
        <v>2.81347</v>
      </c>
      <c r="W5" s="9" t="n">
        <v>2.8129</v>
      </c>
      <c r="X5" s="9" t="n">
        <v>2.81257</v>
      </c>
      <c r="Y5" s="9" t="n">
        <v>2.80683</v>
      </c>
    </row>
    <row r="6" customFormat="false" ht="12.75" hidden="false" customHeight="false" outlineLevel="0" collapsed="false">
      <c r="A6" s="8" t="n">
        <f aca="false">A5+1</f>
        <v>2</v>
      </c>
      <c r="B6" s="9" t="n">
        <v>2.87707</v>
      </c>
      <c r="C6" s="9" t="n">
        <v>2.8886</v>
      </c>
      <c r="D6" s="9" t="n">
        <v>2.8047</v>
      </c>
      <c r="E6" s="9" t="n">
        <v>2.79091</v>
      </c>
      <c r="F6" s="9" t="n">
        <v>2.80828</v>
      </c>
      <c r="G6" s="9" t="n">
        <v>2.81447</v>
      </c>
      <c r="H6" s="9" t="n">
        <v>2.97208</v>
      </c>
      <c r="I6" s="9" t="n">
        <v>2.82317</v>
      </c>
      <c r="J6" s="9" t="n">
        <v>2.82025</v>
      </c>
      <c r="K6" s="9" t="n">
        <v>2.81398</v>
      </c>
      <c r="L6" s="9" t="n">
        <v>2.813</v>
      </c>
      <c r="M6" s="9" t="n">
        <v>2.96541</v>
      </c>
      <c r="N6" s="9" t="n">
        <v>2.96864</v>
      </c>
      <c r="O6" s="9" t="n">
        <v>2.97234</v>
      </c>
      <c r="P6" s="9" t="n">
        <v>2.98694</v>
      </c>
      <c r="Q6" s="9" t="n">
        <v>2.82006</v>
      </c>
      <c r="R6" s="9" t="n">
        <v>2.86737</v>
      </c>
      <c r="S6" s="9" t="n">
        <v>2.97444</v>
      </c>
      <c r="T6" s="9" t="n">
        <v>3.0637</v>
      </c>
      <c r="U6" s="9" t="n">
        <v>2.83408</v>
      </c>
      <c r="V6" s="9" t="n">
        <v>2.83152</v>
      </c>
      <c r="W6" s="9" t="n">
        <v>2.81444</v>
      </c>
      <c r="X6" s="9" t="n">
        <v>2.81566</v>
      </c>
      <c r="Y6" s="9" t="n">
        <v>2.82517</v>
      </c>
    </row>
    <row r="7" customFormat="false" ht="12.75" hidden="false" customHeight="false" outlineLevel="0" collapsed="false">
      <c r="A7" s="8" t="n">
        <f aca="false">A6+1</f>
        <v>3</v>
      </c>
      <c r="B7" s="9" t="n">
        <v>2.84346</v>
      </c>
      <c r="C7" s="9" t="n">
        <v>2.84434</v>
      </c>
      <c r="D7" s="9" t="n">
        <v>2.88302</v>
      </c>
      <c r="E7" s="9" t="n">
        <v>2.88869</v>
      </c>
      <c r="F7" s="9" t="n">
        <v>2.97335</v>
      </c>
      <c r="G7" s="9" t="n">
        <v>3.55573</v>
      </c>
      <c r="H7" s="9" t="n">
        <v>3.17765</v>
      </c>
      <c r="I7" s="9" t="n">
        <v>3.19701</v>
      </c>
      <c r="J7" s="9" t="n">
        <v>3.19237</v>
      </c>
      <c r="K7" s="9" t="n">
        <v>3.19254</v>
      </c>
      <c r="L7" s="9" t="n">
        <v>3.19444</v>
      </c>
      <c r="M7" s="9" t="n">
        <v>3.57215</v>
      </c>
      <c r="N7" s="9" t="n">
        <v>3.57429</v>
      </c>
      <c r="O7" s="9" t="n">
        <v>3.5606</v>
      </c>
      <c r="P7" s="9" t="n">
        <v>3.33311</v>
      </c>
      <c r="Q7" s="9" t="n">
        <v>3.1706</v>
      </c>
      <c r="R7" s="9" t="n">
        <v>2.96803</v>
      </c>
      <c r="S7" s="9" t="n">
        <v>3.17962</v>
      </c>
      <c r="T7" s="9" t="n">
        <v>3.18709</v>
      </c>
      <c r="U7" s="9" t="n">
        <v>3.02293</v>
      </c>
      <c r="V7" s="9" t="n">
        <v>2.98652</v>
      </c>
      <c r="W7" s="9" t="n">
        <v>2.87317</v>
      </c>
      <c r="X7" s="9" t="n">
        <v>2.87204</v>
      </c>
      <c r="Y7" s="9" t="n">
        <v>2.84797</v>
      </c>
    </row>
    <row r="8" customFormat="false" ht="12.75" hidden="false" customHeight="false" outlineLevel="0" collapsed="false">
      <c r="A8" s="8" t="n">
        <f aca="false">A7+1</f>
        <v>4</v>
      </c>
      <c r="B8" s="9" t="n">
        <v>2.84568</v>
      </c>
      <c r="C8" s="9" t="n">
        <v>2.84617</v>
      </c>
      <c r="D8" s="9" t="n">
        <v>2.84766</v>
      </c>
      <c r="E8" s="9" t="n">
        <v>2.85053</v>
      </c>
      <c r="F8" s="9" t="n">
        <v>3.05907</v>
      </c>
      <c r="G8" s="9" t="n">
        <v>3.19521</v>
      </c>
      <c r="H8" s="9" t="n">
        <v>3.03021</v>
      </c>
      <c r="I8" s="9" t="n">
        <v>3.05975</v>
      </c>
      <c r="J8" s="9" t="n">
        <v>3.04807</v>
      </c>
      <c r="K8" s="9" t="n">
        <v>3.03977</v>
      </c>
      <c r="L8" s="9" t="n">
        <v>3.04415</v>
      </c>
      <c r="M8" s="9" t="n">
        <v>3.33603</v>
      </c>
      <c r="N8" s="9" t="n">
        <v>3.20191</v>
      </c>
      <c r="O8" s="9" t="n">
        <v>3.18585</v>
      </c>
      <c r="P8" s="9" t="n">
        <v>3.15667</v>
      </c>
      <c r="Q8" s="9" t="n">
        <v>3.16276</v>
      </c>
      <c r="R8" s="9" t="n">
        <v>2.93881</v>
      </c>
      <c r="S8" s="9" t="n">
        <v>3.19515</v>
      </c>
      <c r="T8" s="9" t="n">
        <v>3.27509</v>
      </c>
      <c r="U8" s="9" t="n">
        <v>3.00473</v>
      </c>
      <c r="V8" s="9" t="n">
        <v>2.97102</v>
      </c>
      <c r="W8" s="9" t="n">
        <v>2.84878</v>
      </c>
      <c r="X8" s="9" t="n">
        <v>2.84947</v>
      </c>
      <c r="Y8" s="9" t="n">
        <v>2.83164</v>
      </c>
    </row>
    <row r="9" customFormat="false" ht="12.75" hidden="false" customHeight="false" outlineLevel="0" collapsed="false">
      <c r="A9" s="8" t="n">
        <f aca="false">A8+1</f>
        <v>5</v>
      </c>
      <c r="B9" s="9" t="n">
        <v>2.79692</v>
      </c>
      <c r="C9" s="9" t="n">
        <v>2.80532</v>
      </c>
      <c r="D9" s="9" t="n">
        <v>2.81129</v>
      </c>
      <c r="E9" s="9" t="n">
        <v>2.81406</v>
      </c>
      <c r="F9" s="9" t="n">
        <v>3.04766</v>
      </c>
      <c r="G9" s="9" t="n">
        <v>3.19189</v>
      </c>
      <c r="H9" s="9" t="n">
        <v>3.03557</v>
      </c>
      <c r="I9" s="9" t="n">
        <v>3.05241</v>
      </c>
      <c r="J9" s="9" t="n">
        <v>3.05007</v>
      </c>
      <c r="K9" s="9" t="n">
        <v>3.02057</v>
      </c>
      <c r="L9" s="9" t="n">
        <v>3.00641</v>
      </c>
      <c r="M9" s="9" t="n">
        <v>3.51331</v>
      </c>
      <c r="N9" s="9" t="n">
        <v>3.32435</v>
      </c>
      <c r="O9" s="9" t="n">
        <v>3.18022</v>
      </c>
      <c r="P9" s="9" t="n">
        <v>3.1667</v>
      </c>
      <c r="Q9" s="9" t="n">
        <v>3.17461</v>
      </c>
      <c r="R9" s="9" t="n">
        <v>2.96498</v>
      </c>
      <c r="S9" s="9" t="n">
        <v>3.18695</v>
      </c>
      <c r="T9" s="9" t="n">
        <v>3.32244</v>
      </c>
      <c r="U9" s="9" t="n">
        <v>2.96091</v>
      </c>
      <c r="V9" s="9" t="n">
        <v>2.8162</v>
      </c>
      <c r="W9" s="9" t="n">
        <v>2.81029</v>
      </c>
      <c r="X9" s="9" t="n">
        <v>2.81206</v>
      </c>
      <c r="Y9" s="9" t="n">
        <v>2.80315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78038</v>
      </c>
      <c r="C10" s="9" t="n">
        <v>2.85143</v>
      </c>
      <c r="D10" s="9" t="n">
        <v>2.8713</v>
      </c>
      <c r="E10" s="9" t="n">
        <v>2.95139</v>
      </c>
      <c r="F10" s="9" t="n">
        <v>2.87047</v>
      </c>
      <c r="G10" s="9" t="n">
        <v>2.87561</v>
      </c>
      <c r="H10" s="9" t="n">
        <v>3.03307</v>
      </c>
      <c r="I10" s="9" t="n">
        <v>3.03206</v>
      </c>
      <c r="J10" s="9" t="n">
        <v>3.02073</v>
      </c>
      <c r="K10" s="9" t="n">
        <v>3.01217</v>
      </c>
      <c r="L10" s="9" t="n">
        <v>3.01291</v>
      </c>
      <c r="M10" s="9" t="n">
        <v>3.00278</v>
      </c>
      <c r="N10" s="9" t="n">
        <v>2.95525</v>
      </c>
      <c r="O10" s="9" t="n">
        <v>2.94913</v>
      </c>
      <c r="P10" s="9" t="n">
        <v>2.87475</v>
      </c>
      <c r="Q10" s="9" t="n">
        <v>2.9465</v>
      </c>
      <c r="R10" s="9" t="n">
        <v>3.01891</v>
      </c>
      <c r="S10" s="9" t="n">
        <v>3.31288</v>
      </c>
      <c r="T10" s="9" t="n">
        <v>3.30883</v>
      </c>
      <c r="U10" s="9" t="n">
        <v>3.02275</v>
      </c>
      <c r="V10" s="9" t="n">
        <v>2.90475</v>
      </c>
      <c r="W10" s="9" t="n">
        <v>2.8653</v>
      </c>
      <c r="X10" s="9" t="n">
        <v>2.87028</v>
      </c>
      <c r="Y10" s="9" t="n">
        <v>2.79951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91567</v>
      </c>
      <c r="C11" s="9" t="n">
        <v>2.87566</v>
      </c>
      <c r="D11" s="9" t="n">
        <v>2.88545</v>
      </c>
      <c r="E11" s="9" t="n">
        <v>2.96918</v>
      </c>
      <c r="F11" s="9" t="n">
        <v>2.97041</v>
      </c>
      <c r="G11" s="9" t="n">
        <v>3.03813</v>
      </c>
      <c r="H11" s="9" t="n">
        <v>3.17021</v>
      </c>
      <c r="I11" s="9" t="n">
        <v>3.31852</v>
      </c>
      <c r="J11" s="9" t="n">
        <v>3.1749</v>
      </c>
      <c r="K11" s="9" t="n">
        <v>3.14846</v>
      </c>
      <c r="L11" s="9" t="n">
        <v>3.1254</v>
      </c>
      <c r="M11" s="9" t="n">
        <v>3.53922</v>
      </c>
      <c r="N11" s="9" t="n">
        <v>3.32508</v>
      </c>
      <c r="O11" s="9" t="n">
        <v>3.26381</v>
      </c>
      <c r="P11" s="9" t="n">
        <v>3.1787</v>
      </c>
      <c r="Q11" s="9" t="n">
        <v>3.18675</v>
      </c>
      <c r="R11" s="9" t="n">
        <v>3.04525</v>
      </c>
      <c r="S11" s="9" t="n">
        <v>3.32345</v>
      </c>
      <c r="T11" s="9" t="n">
        <v>3.32126</v>
      </c>
      <c r="U11" s="9" t="n">
        <v>3.15822</v>
      </c>
      <c r="V11" s="9" t="n">
        <v>3.04431</v>
      </c>
      <c r="W11" s="9" t="n">
        <v>2.99254</v>
      </c>
      <c r="X11" s="9" t="n">
        <v>2.96909</v>
      </c>
      <c r="Y11" s="9" t="n">
        <v>2.9192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091</v>
      </c>
      <c r="C12" s="9" t="n">
        <v>2.8711</v>
      </c>
      <c r="D12" s="9" t="n">
        <v>2.79447</v>
      </c>
      <c r="E12" s="9" t="n">
        <v>2.75844</v>
      </c>
      <c r="F12" s="9" t="n">
        <v>2.91183</v>
      </c>
      <c r="G12" s="9" t="n">
        <v>2.79292</v>
      </c>
      <c r="H12" s="9" t="n">
        <v>2.96769</v>
      </c>
      <c r="I12" s="9" t="n">
        <v>3.03181</v>
      </c>
      <c r="J12" s="9" t="n">
        <v>2.96597</v>
      </c>
      <c r="K12" s="9" t="n">
        <v>2.95849</v>
      </c>
      <c r="L12" s="9" t="n">
        <v>2.95549</v>
      </c>
      <c r="M12" s="9" t="n">
        <v>2.94763</v>
      </c>
      <c r="N12" s="9" t="n">
        <v>2.94969</v>
      </c>
      <c r="O12" s="9" t="n">
        <v>2.90941</v>
      </c>
      <c r="P12" s="9" t="n">
        <v>2.94598</v>
      </c>
      <c r="Q12" s="9" t="n">
        <v>2.778</v>
      </c>
      <c r="R12" s="9" t="n">
        <v>2.79696</v>
      </c>
      <c r="S12" s="9" t="n">
        <v>2.99702</v>
      </c>
      <c r="T12" s="9" t="n">
        <v>3.04041</v>
      </c>
      <c r="U12" s="9" t="n">
        <v>2.85618</v>
      </c>
      <c r="V12" s="9" t="n">
        <v>2.78893</v>
      </c>
      <c r="W12" s="9" t="n">
        <v>2.84927</v>
      </c>
      <c r="X12" s="9" t="n">
        <v>2.87824</v>
      </c>
      <c r="Y12" s="9" t="n">
        <v>2.932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90118</v>
      </c>
      <c r="C13" s="9" t="n">
        <v>2.88349</v>
      </c>
      <c r="D13" s="9" t="n">
        <v>2.80241</v>
      </c>
      <c r="E13" s="9" t="n">
        <v>2.73777</v>
      </c>
      <c r="F13" s="9" t="n">
        <v>2.81197</v>
      </c>
      <c r="G13" s="9" t="n">
        <v>2.75325</v>
      </c>
      <c r="H13" s="9" t="n">
        <v>2.89323</v>
      </c>
      <c r="I13" s="9" t="n">
        <v>2.97654</v>
      </c>
      <c r="J13" s="9" t="n">
        <v>2.96774</v>
      </c>
      <c r="K13" s="9" t="n">
        <v>2.9313</v>
      </c>
      <c r="L13" s="9" t="n">
        <v>2.96543</v>
      </c>
      <c r="M13" s="9" t="n">
        <v>2.93041</v>
      </c>
      <c r="N13" s="9" t="n">
        <v>2.88735</v>
      </c>
      <c r="O13" s="9" t="n">
        <v>2.88862</v>
      </c>
      <c r="P13" s="9" t="n">
        <v>2.93135</v>
      </c>
      <c r="Q13" s="9" t="n">
        <v>2.79098</v>
      </c>
      <c r="R13" s="9" t="n">
        <v>2.82613</v>
      </c>
      <c r="S13" s="9" t="n">
        <v>3.17882</v>
      </c>
      <c r="T13" s="9" t="n">
        <v>3.18581</v>
      </c>
      <c r="U13" s="9" t="n">
        <v>2.97248</v>
      </c>
      <c r="V13" s="9" t="n">
        <v>2.8765</v>
      </c>
      <c r="W13" s="9" t="n">
        <v>2.8298</v>
      </c>
      <c r="X13" s="9" t="n">
        <v>2.84475</v>
      </c>
      <c r="Y13" s="9" t="n">
        <v>2.8055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85671</v>
      </c>
      <c r="C14" s="9" t="n">
        <v>2.87593</v>
      </c>
      <c r="D14" s="9" t="n">
        <v>2.97197</v>
      </c>
      <c r="E14" s="9" t="n">
        <v>2.9841</v>
      </c>
      <c r="F14" s="9" t="n">
        <v>2.99335</v>
      </c>
      <c r="G14" s="9" t="n">
        <v>2.97954</v>
      </c>
      <c r="H14" s="9" t="n">
        <v>3.17068</v>
      </c>
      <c r="I14" s="9" t="n">
        <v>3.18047</v>
      </c>
      <c r="J14" s="9" t="n">
        <v>3.17271</v>
      </c>
      <c r="K14" s="9" t="n">
        <v>3.16297</v>
      </c>
      <c r="L14" s="9" t="n">
        <v>3.16712</v>
      </c>
      <c r="M14" s="9" t="n">
        <v>3.15648</v>
      </c>
      <c r="N14" s="9" t="n">
        <v>3.11701</v>
      </c>
      <c r="O14" s="9" t="n">
        <v>3.04422</v>
      </c>
      <c r="P14" s="9" t="n">
        <v>3.03583</v>
      </c>
      <c r="Q14" s="9" t="n">
        <v>3.04189</v>
      </c>
      <c r="R14" s="9" t="n">
        <v>3.03541</v>
      </c>
      <c r="S14" s="9" t="n">
        <v>3.51828</v>
      </c>
      <c r="T14" s="9" t="n">
        <v>3.32657</v>
      </c>
      <c r="U14" s="9" t="n">
        <v>3.01457</v>
      </c>
      <c r="V14" s="9" t="n">
        <v>3.01561</v>
      </c>
      <c r="W14" s="9" t="n">
        <v>2.97971</v>
      </c>
      <c r="X14" s="9" t="n">
        <v>2.9714</v>
      </c>
      <c r="Y14" s="9" t="n">
        <v>2.9532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84797</v>
      </c>
      <c r="C15" s="9" t="n">
        <v>2.87047</v>
      </c>
      <c r="D15" s="9" t="n">
        <v>2.91514</v>
      </c>
      <c r="E15" s="9" t="n">
        <v>2.99532</v>
      </c>
      <c r="F15" s="9" t="n">
        <v>2.81587</v>
      </c>
      <c r="G15" s="9" t="n">
        <v>2.82952</v>
      </c>
      <c r="H15" s="9" t="n">
        <v>2.82943</v>
      </c>
      <c r="I15" s="9" t="n">
        <v>2.83344</v>
      </c>
      <c r="J15" s="9" t="n">
        <v>2.83257</v>
      </c>
      <c r="K15" s="9" t="n">
        <v>2.83831</v>
      </c>
      <c r="L15" s="9" t="n">
        <v>2.82153</v>
      </c>
      <c r="M15" s="9" t="n">
        <v>2.84991</v>
      </c>
      <c r="N15" s="9" t="n">
        <v>2.83976</v>
      </c>
      <c r="O15" s="9" t="n">
        <v>2.84398</v>
      </c>
      <c r="P15" s="9" t="n">
        <v>2.84771</v>
      </c>
      <c r="Q15" s="9" t="n">
        <v>2.83836</v>
      </c>
      <c r="R15" s="9" t="n">
        <v>2.82833</v>
      </c>
      <c r="S15" s="9" t="n">
        <v>3.21159</v>
      </c>
      <c r="T15" s="9" t="n">
        <v>3.11336</v>
      </c>
      <c r="U15" s="9" t="n">
        <v>2.83214</v>
      </c>
      <c r="V15" s="9" t="n">
        <v>3.02484</v>
      </c>
      <c r="W15" s="9" t="n">
        <v>2.92711</v>
      </c>
      <c r="X15" s="9" t="n">
        <v>2.86437</v>
      </c>
      <c r="Y15" s="9" t="n">
        <v>2.8645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5225</v>
      </c>
      <c r="C16" s="9" t="n">
        <v>2.87021</v>
      </c>
      <c r="D16" s="9" t="n">
        <v>2.87235</v>
      </c>
      <c r="E16" s="9" t="n">
        <v>2.88251</v>
      </c>
      <c r="F16" s="9" t="n">
        <v>2.96372</v>
      </c>
      <c r="G16" s="9" t="n">
        <v>2.96252</v>
      </c>
      <c r="H16" s="9" t="n">
        <v>3.16927</v>
      </c>
      <c r="I16" s="9" t="n">
        <v>3.16913</v>
      </c>
      <c r="J16" s="9" t="n">
        <v>3.11133</v>
      </c>
      <c r="K16" s="9" t="n">
        <v>3.04118</v>
      </c>
      <c r="L16" s="9" t="n">
        <v>3.11301</v>
      </c>
      <c r="M16" s="9" t="n">
        <v>3.03731</v>
      </c>
      <c r="N16" s="9" t="n">
        <v>3.01163</v>
      </c>
      <c r="O16" s="9" t="n">
        <v>2.96331</v>
      </c>
      <c r="P16" s="9" t="n">
        <v>2.9502</v>
      </c>
      <c r="Q16" s="9" t="n">
        <v>2.95923</v>
      </c>
      <c r="R16" s="9" t="n">
        <v>2.95756</v>
      </c>
      <c r="S16" s="9" t="n">
        <v>3.28835</v>
      </c>
      <c r="T16" s="9" t="n">
        <v>3.17318</v>
      </c>
      <c r="U16" s="9" t="n">
        <v>2.99109</v>
      </c>
      <c r="V16" s="9" t="n">
        <v>2.97876</v>
      </c>
      <c r="W16" s="9" t="n">
        <v>2.94627</v>
      </c>
      <c r="X16" s="9" t="n">
        <v>2.89126</v>
      </c>
      <c r="Y16" s="9" t="n">
        <v>2.87058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8149</v>
      </c>
      <c r="C17" s="9" t="n">
        <v>2.81018</v>
      </c>
      <c r="D17" s="9" t="n">
        <v>2.81381</v>
      </c>
      <c r="E17" s="9" t="n">
        <v>2.85092</v>
      </c>
      <c r="F17" s="9" t="n">
        <v>2.83904</v>
      </c>
      <c r="G17" s="9" t="n">
        <v>2.86181</v>
      </c>
      <c r="H17" s="9" t="n">
        <v>2.977</v>
      </c>
      <c r="I17" s="9" t="n">
        <v>2.99841</v>
      </c>
      <c r="J17" s="9" t="n">
        <v>2.94595</v>
      </c>
      <c r="K17" s="9" t="n">
        <v>2.87603</v>
      </c>
      <c r="L17" s="9" t="n">
        <v>2.90411</v>
      </c>
      <c r="M17" s="9" t="n">
        <v>2.87417</v>
      </c>
      <c r="N17" s="9" t="n">
        <v>2.86103</v>
      </c>
      <c r="O17" s="9" t="n">
        <v>2.83697</v>
      </c>
      <c r="P17" s="9" t="n">
        <v>2.84306</v>
      </c>
      <c r="Q17" s="9" t="n">
        <v>2.84342</v>
      </c>
      <c r="R17" s="9" t="n">
        <v>2.84252</v>
      </c>
      <c r="S17" s="9" t="n">
        <v>3.0928</v>
      </c>
      <c r="T17" s="9" t="n">
        <v>3.00958</v>
      </c>
      <c r="U17" s="9" t="n">
        <v>2.83343</v>
      </c>
      <c r="V17" s="9" t="n">
        <v>2.84289</v>
      </c>
      <c r="W17" s="9" t="n">
        <v>2.83868</v>
      </c>
      <c r="X17" s="9" t="n">
        <v>2.83285</v>
      </c>
      <c r="Y17" s="9" t="n">
        <v>2.8227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81191</v>
      </c>
      <c r="C18" s="9" t="n">
        <v>2.83533</v>
      </c>
      <c r="D18" s="9" t="n">
        <v>2.85084</v>
      </c>
      <c r="E18" s="9" t="n">
        <v>2.86854</v>
      </c>
      <c r="F18" s="9" t="n">
        <v>3.04914</v>
      </c>
      <c r="G18" s="9" t="n">
        <v>3.18397</v>
      </c>
      <c r="H18" s="9" t="n">
        <v>2.96069</v>
      </c>
      <c r="I18" s="9" t="n">
        <v>2.96184</v>
      </c>
      <c r="J18" s="9" t="n">
        <v>2.89266</v>
      </c>
      <c r="K18" s="9" t="n">
        <v>2.87059</v>
      </c>
      <c r="L18" s="9" t="n">
        <v>2.87208</v>
      </c>
      <c r="M18" s="9" t="n">
        <v>3.0211</v>
      </c>
      <c r="N18" s="9" t="n">
        <v>3.01033</v>
      </c>
      <c r="O18" s="9" t="n">
        <v>2.95025</v>
      </c>
      <c r="P18" s="9" t="n">
        <v>2.9412</v>
      </c>
      <c r="Q18" s="9" t="n">
        <v>2.93881</v>
      </c>
      <c r="R18" s="9" t="n">
        <v>2.86401</v>
      </c>
      <c r="S18" s="9" t="n">
        <v>3.15548</v>
      </c>
      <c r="T18" s="9" t="n">
        <v>3.01097</v>
      </c>
      <c r="U18" s="9" t="n">
        <v>2.85753</v>
      </c>
      <c r="V18" s="9" t="n">
        <v>2.84747</v>
      </c>
      <c r="W18" s="9" t="n">
        <v>2.84672</v>
      </c>
      <c r="X18" s="9" t="n">
        <v>2.84017</v>
      </c>
      <c r="Y18" s="9" t="n">
        <v>2.8292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1015</v>
      </c>
      <c r="C19" s="9" t="n">
        <v>2.81278</v>
      </c>
      <c r="D19" s="9" t="n">
        <v>2.81128</v>
      </c>
      <c r="E19" s="9" t="n">
        <v>2.80115</v>
      </c>
      <c r="F19" s="9" t="n">
        <v>2.8302</v>
      </c>
      <c r="G19" s="9" t="n">
        <v>2.83216</v>
      </c>
      <c r="H19" s="9" t="n">
        <v>2.81796</v>
      </c>
      <c r="I19" s="9" t="n">
        <v>2.8224</v>
      </c>
      <c r="J19" s="9" t="n">
        <v>2.84863</v>
      </c>
      <c r="K19" s="9" t="n">
        <v>2.82945</v>
      </c>
      <c r="L19" s="9" t="n">
        <v>2.82992</v>
      </c>
      <c r="M19" s="9" t="n">
        <v>2.83103</v>
      </c>
      <c r="N19" s="9" t="n">
        <v>2.80919</v>
      </c>
      <c r="O19" s="9" t="n">
        <v>2.80857</v>
      </c>
      <c r="P19" s="9" t="n">
        <v>2.84101</v>
      </c>
      <c r="Q19" s="9" t="n">
        <v>2.84869</v>
      </c>
      <c r="R19" s="9" t="n">
        <v>2.83043</v>
      </c>
      <c r="S19" s="9" t="n">
        <v>2.98791</v>
      </c>
      <c r="T19" s="9" t="n">
        <v>2.94311</v>
      </c>
      <c r="U19" s="9" t="n">
        <v>2.8311</v>
      </c>
      <c r="V19" s="9" t="n">
        <v>2.83034</v>
      </c>
      <c r="W19" s="9" t="n">
        <v>2.82932</v>
      </c>
      <c r="X19" s="9" t="n">
        <v>2.82591</v>
      </c>
      <c r="Y19" s="9" t="n">
        <v>2.81454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2194</v>
      </c>
      <c r="C20" s="9" t="n">
        <v>2.8242</v>
      </c>
      <c r="D20" s="9" t="n">
        <v>2.81996</v>
      </c>
      <c r="E20" s="9" t="n">
        <v>2.81329</v>
      </c>
      <c r="F20" s="9" t="n">
        <v>2.83206</v>
      </c>
      <c r="G20" s="9" t="n">
        <v>2.83482</v>
      </c>
      <c r="H20" s="9" t="n">
        <v>2.82731</v>
      </c>
      <c r="I20" s="9" t="n">
        <v>2.83198</v>
      </c>
      <c r="J20" s="9" t="n">
        <v>2.85624</v>
      </c>
      <c r="K20" s="9" t="n">
        <v>2.85467</v>
      </c>
      <c r="L20" s="9" t="n">
        <v>2.84983</v>
      </c>
      <c r="M20" s="9" t="n">
        <v>2.84413</v>
      </c>
      <c r="N20" s="9" t="n">
        <v>2.84374</v>
      </c>
      <c r="O20" s="9" t="n">
        <v>2.84497</v>
      </c>
      <c r="P20" s="9" t="n">
        <v>2.85214</v>
      </c>
      <c r="Q20" s="9" t="n">
        <v>2.85788</v>
      </c>
      <c r="R20" s="9" t="n">
        <v>2.85054</v>
      </c>
      <c r="S20" s="9" t="n">
        <v>3.03181</v>
      </c>
      <c r="T20" s="9" t="n">
        <v>2.95702</v>
      </c>
      <c r="U20" s="9" t="n">
        <v>2.85937</v>
      </c>
      <c r="V20" s="9" t="n">
        <v>2.83187</v>
      </c>
      <c r="W20" s="9" t="n">
        <v>2.83099</v>
      </c>
      <c r="X20" s="9" t="n">
        <v>2.83181</v>
      </c>
      <c r="Y20" s="9" t="n">
        <v>2.8178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156</v>
      </c>
      <c r="C21" s="9" t="n">
        <v>2.81706</v>
      </c>
      <c r="D21" s="9" t="n">
        <v>2.82023</v>
      </c>
      <c r="E21" s="9" t="n">
        <v>2.83448</v>
      </c>
      <c r="F21" s="9" t="n">
        <v>3.00269</v>
      </c>
      <c r="G21" s="9" t="n">
        <v>3.04764</v>
      </c>
      <c r="H21" s="9" t="n">
        <v>2.8791</v>
      </c>
      <c r="I21" s="9" t="n">
        <v>2.95519</v>
      </c>
      <c r="J21" s="9" t="n">
        <v>3.09953</v>
      </c>
      <c r="K21" s="9" t="n">
        <v>3.09706</v>
      </c>
      <c r="L21" s="9" t="n">
        <v>3.09826</v>
      </c>
      <c r="M21" s="9" t="n">
        <v>3.04202</v>
      </c>
      <c r="N21" s="9" t="n">
        <v>3.03123</v>
      </c>
      <c r="O21" s="9" t="n">
        <v>3.02788</v>
      </c>
      <c r="P21" s="9" t="n">
        <v>2.97366</v>
      </c>
      <c r="Q21" s="9" t="n">
        <v>3.02437</v>
      </c>
      <c r="R21" s="9" t="n">
        <v>2.96195</v>
      </c>
      <c r="S21" s="9" t="n">
        <v>3.18563</v>
      </c>
      <c r="T21" s="9" t="n">
        <v>3.12855</v>
      </c>
      <c r="U21" s="9" t="n">
        <v>2.96466</v>
      </c>
      <c r="V21" s="9" t="n">
        <v>2.84769</v>
      </c>
      <c r="W21" s="9" t="n">
        <v>2.82743</v>
      </c>
      <c r="X21" s="9" t="n">
        <v>2.83165</v>
      </c>
      <c r="Y21" s="9" t="n">
        <v>2.81784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197</v>
      </c>
      <c r="C22" s="9" t="n">
        <v>2.83065</v>
      </c>
      <c r="D22" s="9" t="n">
        <v>2.83154</v>
      </c>
      <c r="E22" s="9" t="n">
        <v>2.85207</v>
      </c>
      <c r="F22" s="9" t="n">
        <v>3.10727</v>
      </c>
      <c r="G22" s="9" t="n">
        <v>2.85391</v>
      </c>
      <c r="H22" s="9" t="n">
        <v>2.983</v>
      </c>
      <c r="I22" s="9" t="n">
        <v>2.99188</v>
      </c>
      <c r="J22" s="9" t="n">
        <v>3.19487</v>
      </c>
      <c r="K22" s="9" t="n">
        <v>3.12475</v>
      </c>
      <c r="L22" s="9" t="n">
        <v>3.1245</v>
      </c>
      <c r="M22" s="9" t="n">
        <v>3.1179</v>
      </c>
      <c r="N22" s="9" t="n">
        <v>3.11659</v>
      </c>
      <c r="O22" s="9" t="n">
        <v>3.05078</v>
      </c>
      <c r="P22" s="9" t="n">
        <v>3.04417</v>
      </c>
      <c r="Q22" s="9" t="n">
        <v>3.05491</v>
      </c>
      <c r="R22" s="9" t="n">
        <v>2.93839</v>
      </c>
      <c r="S22" s="9" t="n">
        <v>3.20939</v>
      </c>
      <c r="T22" s="9" t="n">
        <v>3.11093</v>
      </c>
      <c r="U22" s="9" t="n">
        <v>2.92213</v>
      </c>
      <c r="V22" s="9" t="n">
        <v>2.85003</v>
      </c>
      <c r="W22" s="9" t="n">
        <v>2.84856</v>
      </c>
      <c r="X22" s="9" t="n">
        <v>2.841</v>
      </c>
      <c r="Y22" s="9" t="n">
        <v>2.83062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76141</v>
      </c>
      <c r="C23" s="9" t="n">
        <v>2.76166</v>
      </c>
      <c r="D23" s="9" t="n">
        <v>2.77504</v>
      </c>
      <c r="E23" s="9" t="n">
        <v>2.83808</v>
      </c>
      <c r="F23" s="9" t="n">
        <v>2.81607</v>
      </c>
      <c r="G23" s="9" t="n">
        <v>2.84799</v>
      </c>
      <c r="H23" s="9" t="n">
        <v>3.01974</v>
      </c>
      <c r="I23" s="9" t="n">
        <v>3.0087</v>
      </c>
      <c r="J23" s="9" t="n">
        <v>2.93385</v>
      </c>
      <c r="K23" s="9" t="n">
        <v>3.18316</v>
      </c>
      <c r="L23" s="9" t="n">
        <v>3.1903</v>
      </c>
      <c r="M23" s="9" t="n">
        <v>3.18309</v>
      </c>
      <c r="N23" s="9" t="n">
        <v>3.18476</v>
      </c>
      <c r="O23" s="9" t="n">
        <v>3.10632</v>
      </c>
      <c r="P23" s="9" t="n">
        <v>3.04701</v>
      </c>
      <c r="Q23" s="9" t="n">
        <v>2.81537</v>
      </c>
      <c r="R23" s="9" t="n">
        <v>3.03403</v>
      </c>
      <c r="S23" s="9" t="n">
        <v>3.18179</v>
      </c>
      <c r="T23" s="9" t="n">
        <v>3.05174</v>
      </c>
      <c r="U23" s="9" t="n">
        <v>2.91499</v>
      </c>
      <c r="V23" s="9" t="n">
        <v>2.78075</v>
      </c>
      <c r="W23" s="9" t="n">
        <v>2.7779</v>
      </c>
      <c r="X23" s="9" t="n">
        <v>2.7766</v>
      </c>
      <c r="Y23" s="9" t="n">
        <v>2.7656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0107</v>
      </c>
      <c r="C24" s="9" t="n">
        <v>2.80126</v>
      </c>
      <c r="D24" s="9" t="n">
        <v>2.80597</v>
      </c>
      <c r="E24" s="9" t="n">
        <v>2.83083</v>
      </c>
      <c r="F24" s="9" t="n">
        <v>2.83285</v>
      </c>
      <c r="G24" s="9" t="n">
        <v>2.83708</v>
      </c>
      <c r="H24" s="9" t="n">
        <v>3.04207</v>
      </c>
      <c r="I24" s="9" t="n">
        <v>3.03091</v>
      </c>
      <c r="J24" s="9" t="n">
        <v>2.94159</v>
      </c>
      <c r="K24" s="9" t="n">
        <v>2.91961</v>
      </c>
      <c r="L24" s="9" t="n">
        <v>2.93527</v>
      </c>
      <c r="M24" s="9" t="n">
        <v>3.20685</v>
      </c>
      <c r="N24" s="9" t="n">
        <v>3.20183</v>
      </c>
      <c r="O24" s="9" t="n">
        <v>3.12832</v>
      </c>
      <c r="P24" s="9" t="n">
        <v>3.12068</v>
      </c>
      <c r="Q24" s="9" t="n">
        <v>2.86455</v>
      </c>
      <c r="R24" s="9" t="n">
        <v>2.82608</v>
      </c>
      <c r="S24" s="9" t="n">
        <v>2.99291</v>
      </c>
      <c r="T24" s="9" t="n">
        <v>3.16683</v>
      </c>
      <c r="U24" s="9" t="n">
        <v>2.97899</v>
      </c>
      <c r="V24" s="9" t="n">
        <v>2.8542</v>
      </c>
      <c r="W24" s="9" t="n">
        <v>2.85076</v>
      </c>
      <c r="X24" s="9" t="n">
        <v>2.82834</v>
      </c>
      <c r="Y24" s="9" t="n">
        <v>2.81869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83543</v>
      </c>
      <c r="C25" s="9" t="n">
        <v>2.83546</v>
      </c>
      <c r="D25" s="9" t="n">
        <v>2.8448</v>
      </c>
      <c r="E25" s="9" t="n">
        <v>2.86392</v>
      </c>
      <c r="F25" s="9" t="n">
        <v>2.87084</v>
      </c>
      <c r="G25" s="9" t="n">
        <v>2.90854</v>
      </c>
      <c r="H25" s="9" t="n">
        <v>3.03584</v>
      </c>
      <c r="I25" s="9" t="n">
        <v>3.03898</v>
      </c>
      <c r="J25" s="9" t="n">
        <v>3.01472</v>
      </c>
      <c r="K25" s="9" t="n">
        <v>3.18819</v>
      </c>
      <c r="L25" s="9" t="n">
        <v>3.19477</v>
      </c>
      <c r="M25" s="9" t="n">
        <v>3.17988</v>
      </c>
      <c r="N25" s="9" t="n">
        <v>3.17652</v>
      </c>
      <c r="O25" s="9" t="n">
        <v>3.1772</v>
      </c>
      <c r="P25" s="9" t="n">
        <v>3.16728</v>
      </c>
      <c r="Q25" s="9" t="n">
        <v>2.98825</v>
      </c>
      <c r="R25" s="9" t="n">
        <v>3.15641</v>
      </c>
      <c r="S25" s="9" t="n">
        <v>3.16251</v>
      </c>
      <c r="T25" s="9" t="n">
        <v>3.15713</v>
      </c>
      <c r="U25" s="9" t="n">
        <v>3.07254</v>
      </c>
      <c r="V25" s="9" t="n">
        <v>2.99578</v>
      </c>
      <c r="W25" s="9" t="n">
        <v>2.89182</v>
      </c>
      <c r="X25" s="9" t="n">
        <v>2.86719</v>
      </c>
      <c r="Y25" s="9" t="n">
        <v>2.8529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74826</v>
      </c>
      <c r="C26" s="9" t="n">
        <v>2.68479</v>
      </c>
      <c r="D26" s="9" t="n">
        <v>2.74506</v>
      </c>
      <c r="E26" s="9" t="n">
        <v>2.74313</v>
      </c>
      <c r="F26" s="9" t="n">
        <v>2.75705</v>
      </c>
      <c r="G26" s="9" t="n">
        <v>2.75876</v>
      </c>
      <c r="H26" s="9" t="n">
        <v>2.77127</v>
      </c>
      <c r="I26" s="9" t="n">
        <v>2.7747</v>
      </c>
      <c r="J26" s="9" t="n">
        <v>2.77098</v>
      </c>
      <c r="K26" s="9" t="n">
        <v>2.76789</v>
      </c>
      <c r="L26" s="9" t="n">
        <v>2.76605</v>
      </c>
      <c r="M26" s="9" t="n">
        <v>2.76345</v>
      </c>
      <c r="N26" s="9" t="n">
        <v>2.76262</v>
      </c>
      <c r="O26" s="9" t="n">
        <v>2.76453</v>
      </c>
      <c r="P26" s="9" t="n">
        <v>2.76713</v>
      </c>
      <c r="Q26" s="9" t="n">
        <v>2.77406</v>
      </c>
      <c r="R26" s="9" t="n">
        <v>2.78827</v>
      </c>
      <c r="S26" s="9" t="n">
        <v>2.8001</v>
      </c>
      <c r="T26" s="9" t="n">
        <v>2.79023</v>
      </c>
      <c r="U26" s="9" t="n">
        <v>2.77903</v>
      </c>
      <c r="V26" s="9" t="n">
        <v>2.75611</v>
      </c>
      <c r="W26" s="9" t="n">
        <v>2.75799</v>
      </c>
      <c r="X26" s="9" t="n">
        <v>2.75574</v>
      </c>
      <c r="Y26" s="9" t="n">
        <v>2.7515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77766</v>
      </c>
      <c r="C27" s="9" t="n">
        <v>2.77844</v>
      </c>
      <c r="D27" s="9" t="n">
        <v>2.77574</v>
      </c>
      <c r="E27" s="9" t="n">
        <v>2.77477</v>
      </c>
      <c r="F27" s="9" t="n">
        <v>2.76291</v>
      </c>
      <c r="G27" s="9" t="n">
        <v>2.76609</v>
      </c>
      <c r="H27" s="9" t="n">
        <v>2.78949</v>
      </c>
      <c r="I27" s="9" t="n">
        <v>2.79222</v>
      </c>
      <c r="J27" s="9" t="n">
        <v>2.78756</v>
      </c>
      <c r="K27" s="9" t="n">
        <v>2.88863</v>
      </c>
      <c r="L27" s="9" t="n">
        <v>2.84583</v>
      </c>
      <c r="M27" s="9" t="n">
        <v>2.84376</v>
      </c>
      <c r="N27" s="9" t="n">
        <v>2.80871</v>
      </c>
      <c r="O27" s="9" t="n">
        <v>2.84249</v>
      </c>
      <c r="P27" s="9" t="n">
        <v>2.88988</v>
      </c>
      <c r="Q27" s="9" t="n">
        <v>2.79138</v>
      </c>
      <c r="R27" s="9" t="n">
        <v>2.81411</v>
      </c>
      <c r="S27" s="9" t="n">
        <v>3.0141</v>
      </c>
      <c r="T27" s="9" t="n">
        <v>3.01096</v>
      </c>
      <c r="U27" s="9" t="n">
        <v>2.80964</v>
      </c>
      <c r="V27" s="9" t="n">
        <v>2.79381</v>
      </c>
      <c r="W27" s="9" t="n">
        <v>2.78882</v>
      </c>
      <c r="X27" s="9" t="n">
        <v>2.78834</v>
      </c>
      <c r="Y27" s="9" t="n">
        <v>2.78386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0884</v>
      </c>
      <c r="C28" s="9" t="n">
        <v>2.80878</v>
      </c>
      <c r="D28" s="9" t="n">
        <v>2.81703</v>
      </c>
      <c r="E28" s="9" t="n">
        <v>2.84107</v>
      </c>
      <c r="F28" s="9" t="n">
        <v>2.84826</v>
      </c>
      <c r="G28" s="9" t="n">
        <v>2.85348</v>
      </c>
      <c r="H28" s="9" t="n">
        <v>2.98169</v>
      </c>
      <c r="I28" s="9" t="n">
        <v>2.94653</v>
      </c>
      <c r="J28" s="9" t="n">
        <v>2.90706</v>
      </c>
      <c r="K28" s="9" t="n">
        <v>3.05434</v>
      </c>
      <c r="L28" s="9" t="n">
        <v>3.05957</v>
      </c>
      <c r="M28" s="9" t="n">
        <v>3.05354</v>
      </c>
      <c r="N28" s="9" t="n">
        <v>3.052</v>
      </c>
      <c r="O28" s="9" t="n">
        <v>3.03755</v>
      </c>
      <c r="P28" s="9" t="n">
        <v>3.02788</v>
      </c>
      <c r="Q28" s="9" t="n">
        <v>2.87068</v>
      </c>
      <c r="R28" s="9" t="n">
        <v>2.95115</v>
      </c>
      <c r="S28" s="9" t="n">
        <v>3.14122</v>
      </c>
      <c r="T28" s="9" t="n">
        <v>3.02699</v>
      </c>
      <c r="U28" s="9" t="n">
        <v>2.86166</v>
      </c>
      <c r="V28" s="9" t="n">
        <v>2.84488</v>
      </c>
      <c r="W28" s="9" t="n">
        <v>2.84439</v>
      </c>
      <c r="X28" s="9" t="n">
        <v>2.83546</v>
      </c>
      <c r="Y28" s="9" t="n">
        <v>2.8247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1992</v>
      </c>
      <c r="C29" s="9" t="n">
        <v>2.82379</v>
      </c>
      <c r="D29" s="9" t="n">
        <v>2.83796</v>
      </c>
      <c r="E29" s="9" t="n">
        <v>2.86205</v>
      </c>
      <c r="F29" s="9" t="n">
        <v>2.86434</v>
      </c>
      <c r="G29" s="9" t="n">
        <v>2.88196</v>
      </c>
      <c r="H29" s="9" t="n">
        <v>2.95294</v>
      </c>
      <c r="I29" s="9" t="n">
        <v>2.95125</v>
      </c>
      <c r="J29" s="9" t="n">
        <v>2.98148</v>
      </c>
      <c r="K29" s="9" t="n">
        <v>2.94473</v>
      </c>
      <c r="L29" s="9" t="n">
        <v>2.94733</v>
      </c>
      <c r="M29" s="9" t="n">
        <v>2.93998</v>
      </c>
      <c r="N29" s="9" t="n">
        <v>2.88408</v>
      </c>
      <c r="O29" s="9" t="n">
        <v>2.8685</v>
      </c>
      <c r="P29" s="9" t="n">
        <v>2.86234</v>
      </c>
      <c r="Q29" s="9" t="n">
        <v>2.87474</v>
      </c>
      <c r="R29" s="9" t="n">
        <v>2.98527</v>
      </c>
      <c r="S29" s="9" t="n">
        <v>3.15282</v>
      </c>
      <c r="T29" s="9" t="n">
        <v>3.00162</v>
      </c>
      <c r="U29" s="9" t="n">
        <v>2.93606</v>
      </c>
      <c r="V29" s="9" t="n">
        <v>2.84436</v>
      </c>
      <c r="W29" s="9" t="n">
        <v>2.84665</v>
      </c>
      <c r="X29" s="9" t="n">
        <v>2.84803</v>
      </c>
      <c r="Y29" s="9" t="n">
        <v>2.8183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85148</v>
      </c>
      <c r="C30" s="9" t="n">
        <v>2.85766</v>
      </c>
      <c r="D30" s="9" t="n">
        <v>2.8605</v>
      </c>
      <c r="E30" s="9" t="n">
        <v>2.86333</v>
      </c>
      <c r="F30" s="9" t="n">
        <v>2.88216</v>
      </c>
      <c r="G30" s="9" t="n">
        <v>2.91246</v>
      </c>
      <c r="H30" s="9" t="n">
        <v>2.87334</v>
      </c>
      <c r="I30" s="9" t="n">
        <v>2.87435</v>
      </c>
      <c r="J30" s="9" t="n">
        <v>2.86942</v>
      </c>
      <c r="K30" s="9" t="n">
        <v>2.85234</v>
      </c>
      <c r="L30" s="9" t="n">
        <v>2.88237</v>
      </c>
      <c r="M30" s="9" t="n">
        <v>2.88251</v>
      </c>
      <c r="N30" s="9" t="n">
        <v>2.88239</v>
      </c>
      <c r="O30" s="9" t="n">
        <v>2.86732</v>
      </c>
      <c r="P30" s="9" t="n">
        <v>2.87113</v>
      </c>
      <c r="Q30" s="9" t="n">
        <v>2.88407</v>
      </c>
      <c r="R30" s="9" t="n">
        <v>2.87736</v>
      </c>
      <c r="S30" s="9" t="n">
        <v>3.00099</v>
      </c>
      <c r="T30" s="9" t="n">
        <v>2.86645</v>
      </c>
      <c r="U30" s="9" t="n">
        <v>2.98527</v>
      </c>
      <c r="V30" s="9" t="n">
        <v>2.88707</v>
      </c>
      <c r="W30" s="9" t="n">
        <v>2.87372</v>
      </c>
      <c r="X30" s="9" t="n">
        <v>2.87235</v>
      </c>
      <c r="Y30" s="9" t="n">
        <v>2.8533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2176</v>
      </c>
      <c r="C31" s="9" t="n">
        <v>2.81271</v>
      </c>
      <c r="D31" s="9" t="n">
        <v>2.82169</v>
      </c>
      <c r="E31" s="9" t="n">
        <v>2.81816</v>
      </c>
      <c r="F31" s="9" t="n">
        <v>2.84657</v>
      </c>
      <c r="G31" s="9" t="n">
        <v>2.82465</v>
      </c>
      <c r="H31" s="9" t="n">
        <v>2.8404</v>
      </c>
      <c r="I31" s="9" t="n">
        <v>2.8398</v>
      </c>
      <c r="J31" s="9" t="n">
        <v>2.82934</v>
      </c>
      <c r="K31" s="9" t="n">
        <v>2.82267</v>
      </c>
      <c r="L31" s="9" t="n">
        <v>2.82161</v>
      </c>
      <c r="M31" s="9" t="n">
        <v>2.81978</v>
      </c>
      <c r="N31" s="9" t="n">
        <v>2.82063</v>
      </c>
      <c r="O31" s="9" t="n">
        <v>2.8186</v>
      </c>
      <c r="P31" s="9" t="n">
        <v>2.81672</v>
      </c>
      <c r="Q31" s="9" t="n">
        <v>2.82045</v>
      </c>
      <c r="R31" s="9" t="n">
        <v>2.83609</v>
      </c>
      <c r="S31" s="9" t="n">
        <v>2.86587</v>
      </c>
      <c r="T31" s="9" t="n">
        <v>2.83273</v>
      </c>
      <c r="U31" s="9" t="n">
        <v>2.82457</v>
      </c>
      <c r="V31" s="9" t="n">
        <v>2.81655</v>
      </c>
      <c r="W31" s="9" t="n">
        <v>2.82866</v>
      </c>
      <c r="X31" s="9" t="n">
        <v>2.82751</v>
      </c>
      <c r="Y31" s="9" t="n">
        <v>2.82089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86283</v>
      </c>
      <c r="C32" s="9" t="n">
        <v>2.85841</v>
      </c>
      <c r="D32" s="9" t="n">
        <v>2.87004</v>
      </c>
      <c r="E32" s="9" t="n">
        <v>2.85952</v>
      </c>
      <c r="F32" s="9" t="n">
        <v>2.88231</v>
      </c>
      <c r="G32" s="9" t="n">
        <v>2.85824</v>
      </c>
      <c r="H32" s="9" t="n">
        <v>2.88294</v>
      </c>
      <c r="I32" s="9" t="n">
        <v>2.88326</v>
      </c>
      <c r="J32" s="9" t="n">
        <v>2.86558</v>
      </c>
      <c r="K32" s="9" t="n">
        <v>2.86223</v>
      </c>
      <c r="L32" s="9" t="n">
        <v>2.86332</v>
      </c>
      <c r="M32" s="9" t="n">
        <v>2.86018</v>
      </c>
      <c r="N32" s="9" t="n">
        <v>2.85685</v>
      </c>
      <c r="O32" s="9" t="n">
        <v>2.85016</v>
      </c>
      <c r="P32" s="9" t="n">
        <v>2.84837</v>
      </c>
      <c r="Q32" s="9" t="n">
        <v>2.8521</v>
      </c>
      <c r="R32" s="9" t="n">
        <v>2.88268</v>
      </c>
      <c r="S32" s="9" t="n">
        <v>2.90656</v>
      </c>
      <c r="T32" s="9" t="n">
        <v>2.8876</v>
      </c>
      <c r="U32" s="9" t="n">
        <v>2.8757</v>
      </c>
      <c r="V32" s="9" t="n">
        <v>2.86283</v>
      </c>
      <c r="W32" s="9" t="n">
        <v>2.88817</v>
      </c>
      <c r="X32" s="9" t="n">
        <v>2.88225</v>
      </c>
      <c r="Y32" s="9" t="n">
        <v>2.8758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93931</v>
      </c>
      <c r="C33" s="9" t="n">
        <v>2.92335</v>
      </c>
      <c r="D33" s="9" t="n">
        <v>2.91142</v>
      </c>
      <c r="E33" s="9" t="n">
        <v>2.91357</v>
      </c>
      <c r="F33" s="9" t="n">
        <v>2.99172</v>
      </c>
      <c r="G33" s="9" t="n">
        <v>3.07977</v>
      </c>
      <c r="H33" s="9" t="n">
        <v>2.95357</v>
      </c>
      <c r="I33" s="9" t="n">
        <v>2.99404</v>
      </c>
      <c r="J33" s="9" t="n">
        <v>2.9474</v>
      </c>
      <c r="K33" s="9" t="n">
        <v>2.94229</v>
      </c>
      <c r="L33" s="9" t="n">
        <v>2.92861</v>
      </c>
      <c r="M33" s="9" t="n">
        <v>2.91471</v>
      </c>
      <c r="N33" s="9" t="n">
        <v>2.91377</v>
      </c>
      <c r="O33" s="9" t="n">
        <v>2.91888</v>
      </c>
      <c r="P33" s="9" t="n">
        <v>2.91913</v>
      </c>
      <c r="Q33" s="9" t="n">
        <v>2.9417</v>
      </c>
      <c r="R33" s="9" t="n">
        <v>2.92418</v>
      </c>
      <c r="S33" s="9" t="n">
        <v>2.94381</v>
      </c>
      <c r="T33" s="9" t="n">
        <v>3.1469</v>
      </c>
      <c r="U33" s="9" t="n">
        <v>2.96625</v>
      </c>
      <c r="V33" s="9" t="n">
        <v>2.96124</v>
      </c>
      <c r="W33" s="9" t="n">
        <v>2.96249</v>
      </c>
      <c r="X33" s="9" t="n">
        <v>2.95023</v>
      </c>
      <c r="Y33" s="9" t="n">
        <v>2.93737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93242</v>
      </c>
      <c r="C34" s="9" t="n">
        <v>2.90196</v>
      </c>
      <c r="D34" s="9" t="n">
        <v>2.90065</v>
      </c>
      <c r="E34" s="9" t="n">
        <v>2.90907</v>
      </c>
      <c r="F34" s="9" t="n">
        <v>2.94095</v>
      </c>
      <c r="G34" s="9" t="n">
        <v>2.98279</v>
      </c>
      <c r="H34" s="9" t="n">
        <v>2.93842</v>
      </c>
      <c r="I34" s="9" t="n">
        <v>2.99268</v>
      </c>
      <c r="J34" s="9" t="n">
        <v>2.94432</v>
      </c>
      <c r="K34" s="9" t="n">
        <v>2.92404</v>
      </c>
      <c r="L34" s="9" t="n">
        <v>2.92089</v>
      </c>
      <c r="M34" s="9" t="n">
        <v>2.91051</v>
      </c>
      <c r="N34" s="9" t="n">
        <v>2.91406</v>
      </c>
      <c r="O34" s="9" t="n">
        <v>2.91387</v>
      </c>
      <c r="P34" s="9" t="n">
        <v>2.91533</v>
      </c>
      <c r="Q34" s="9" t="n">
        <v>2.97762</v>
      </c>
      <c r="R34" s="9" t="n">
        <v>2.93488</v>
      </c>
      <c r="S34" s="9" t="n">
        <v>2.96862</v>
      </c>
      <c r="T34" s="9" t="n">
        <v>3.16004</v>
      </c>
      <c r="U34" s="9" t="n">
        <v>3.04694</v>
      </c>
      <c r="V34" s="9" t="n">
        <v>2.97238</v>
      </c>
      <c r="W34" s="9" t="n">
        <v>2.94057</v>
      </c>
      <c r="X34" s="9" t="n">
        <v>2.94743</v>
      </c>
      <c r="Y34" s="9" t="n">
        <v>2.93325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10-11T09:04:51Z</cp:lastPrinted>
  <dcterms:modified xsi:type="dcterms:W3CDTF">2012-10-11T09:04:53Z</dcterms:modified>
  <cp:revision>0</cp:revision>
  <dc:subject/>
  <dc:title/>
</cp:coreProperties>
</file>