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H" sheetId="1" state="visible" r:id="rId2"/>
    <sheet name="CH I" sheetId="2" state="visible" r:id="rId3"/>
    <sheet name="CH II" sheetId="3" state="visible" r:id="rId4"/>
    <sheet name="H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феврал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208</v>
      </c>
      <c r="C5" s="6" t="n">
        <v>1.12193</v>
      </c>
      <c r="D5" s="6" t="n">
        <v>1.10917</v>
      </c>
      <c r="E5" s="6" t="n">
        <v>1.10403</v>
      </c>
      <c r="F5" s="6" t="n">
        <v>1.11781</v>
      </c>
      <c r="G5" s="6" t="n">
        <v>1.11985</v>
      </c>
      <c r="H5" s="6" t="n">
        <v>1.12364</v>
      </c>
      <c r="I5" s="6" t="n">
        <v>1.12578</v>
      </c>
      <c r="J5" s="6" t="n">
        <v>1.12187</v>
      </c>
      <c r="K5" s="6" t="n">
        <v>1.12177</v>
      </c>
      <c r="L5" s="6" t="n">
        <v>1.11998</v>
      </c>
      <c r="M5" s="6" t="n">
        <v>1.11543</v>
      </c>
      <c r="N5" s="6" t="n">
        <v>1.12929</v>
      </c>
      <c r="O5" s="6" t="n">
        <v>1.12858</v>
      </c>
      <c r="P5" s="6" t="n">
        <v>1.13736</v>
      </c>
      <c r="Q5" s="6" t="n">
        <v>1.14683</v>
      </c>
      <c r="R5" s="6" t="n">
        <v>1.14401</v>
      </c>
      <c r="S5" s="6" t="n">
        <v>1.13777</v>
      </c>
      <c r="T5" s="6" t="n">
        <v>1.13956</v>
      </c>
      <c r="U5" s="6" t="n">
        <v>1.14724</v>
      </c>
      <c r="V5" s="6" t="n">
        <v>1.14284</v>
      </c>
      <c r="W5" s="6" t="n">
        <v>1.1347</v>
      </c>
      <c r="X5" s="6" t="n">
        <v>1.12197</v>
      </c>
      <c r="Y5" s="6" t="n">
        <v>1.12435</v>
      </c>
    </row>
    <row r="6" customFormat="false" ht="12.75" hidden="false" customHeight="false" outlineLevel="0" collapsed="false">
      <c r="A6" s="5" t="n">
        <f aca="false">A5+1</f>
        <v>2</v>
      </c>
      <c r="B6" s="6" t="n">
        <v>1.13058</v>
      </c>
      <c r="C6" s="6" t="n">
        <v>1.13912</v>
      </c>
      <c r="D6" s="6" t="n">
        <v>1.13013</v>
      </c>
      <c r="E6" s="6" t="n">
        <v>1.12396</v>
      </c>
      <c r="F6" s="6" t="n">
        <v>1.13704</v>
      </c>
      <c r="G6" s="6" t="n">
        <v>1.1432</v>
      </c>
      <c r="H6" s="6" t="n">
        <v>1.14911</v>
      </c>
      <c r="I6" s="6" t="n">
        <v>1.14939</v>
      </c>
      <c r="J6" s="6" t="n">
        <v>1.13807</v>
      </c>
      <c r="K6" s="6" t="n">
        <v>1.13962</v>
      </c>
      <c r="L6" s="6" t="n">
        <v>1.13824</v>
      </c>
      <c r="M6" s="6" t="n">
        <v>1.13778</v>
      </c>
      <c r="N6" s="6" t="n">
        <v>1.1374</v>
      </c>
      <c r="O6" s="6" t="n">
        <v>1.13908</v>
      </c>
      <c r="P6" s="6" t="n">
        <v>1.14107</v>
      </c>
      <c r="Q6" s="6" t="n">
        <v>1.14503</v>
      </c>
      <c r="R6" s="6" t="n">
        <v>1.14809</v>
      </c>
      <c r="S6" s="6" t="n">
        <v>1.13711</v>
      </c>
      <c r="T6" s="6" t="n">
        <v>1.14588</v>
      </c>
      <c r="U6" s="6" t="n">
        <v>1.15863</v>
      </c>
      <c r="V6" s="6" t="n">
        <v>1.15397</v>
      </c>
      <c r="W6" s="6" t="n">
        <v>1.15088</v>
      </c>
      <c r="X6" s="6" t="n">
        <v>1.14312</v>
      </c>
      <c r="Y6" s="6" t="n">
        <v>1.14044</v>
      </c>
    </row>
    <row r="7" customFormat="false" ht="12.75" hidden="false" customHeight="false" outlineLevel="0" collapsed="false">
      <c r="A7" s="5" t="n">
        <f aca="false">A6+1</f>
        <v>3</v>
      </c>
      <c r="B7" s="6" t="n">
        <v>1.13113</v>
      </c>
      <c r="C7" s="6" t="n">
        <v>1.13039</v>
      </c>
      <c r="D7" s="6" t="n">
        <v>1.14136</v>
      </c>
      <c r="E7" s="6" t="n">
        <v>1.11632</v>
      </c>
      <c r="F7" s="6" t="n">
        <v>1.12936</v>
      </c>
      <c r="G7" s="6" t="n">
        <v>1.13152</v>
      </c>
      <c r="H7" s="6" t="n">
        <v>1.14501</v>
      </c>
      <c r="I7" s="6" t="n">
        <v>1.14405</v>
      </c>
      <c r="J7" s="6" t="n">
        <v>1.13442</v>
      </c>
      <c r="K7" s="6" t="n">
        <v>1.13527</v>
      </c>
      <c r="L7" s="6" t="n">
        <v>1.13711</v>
      </c>
      <c r="M7" s="6" t="n">
        <v>1.13533</v>
      </c>
      <c r="N7" s="6" t="n">
        <v>1.13368</v>
      </c>
      <c r="O7" s="6" t="n">
        <v>1.1332</v>
      </c>
      <c r="P7" s="6" t="n">
        <v>1.13378</v>
      </c>
      <c r="Q7" s="6" t="n">
        <v>1.13905</v>
      </c>
      <c r="R7" s="6" t="n">
        <v>1.13984</v>
      </c>
      <c r="S7" s="6" t="n">
        <v>1.13295</v>
      </c>
      <c r="T7" s="6" t="n">
        <v>1.13305</v>
      </c>
      <c r="U7" s="6" t="n">
        <v>1.13834</v>
      </c>
      <c r="V7" s="6" t="n">
        <v>1.13226</v>
      </c>
      <c r="W7" s="6" t="n">
        <v>1.12961</v>
      </c>
      <c r="X7" s="6" t="n">
        <v>1.1378</v>
      </c>
      <c r="Y7" s="6" t="n">
        <v>1.13346</v>
      </c>
    </row>
    <row r="8" customFormat="false" ht="12.75" hidden="false" customHeight="false" outlineLevel="0" collapsed="false">
      <c r="A8" s="5" t="n">
        <f aca="false">A7+1</f>
        <v>4</v>
      </c>
      <c r="B8" s="6" t="n">
        <v>1.13649</v>
      </c>
      <c r="C8" s="6" t="n">
        <v>1.13762</v>
      </c>
      <c r="D8" s="6" t="n">
        <v>1.13484</v>
      </c>
      <c r="E8" s="6" t="n">
        <v>1.12765</v>
      </c>
      <c r="F8" s="6" t="n">
        <v>1.13239</v>
      </c>
      <c r="G8" s="6" t="n">
        <v>1.13569</v>
      </c>
      <c r="H8" s="6" t="n">
        <v>1.14202</v>
      </c>
      <c r="I8" s="6" t="n">
        <v>1.14878</v>
      </c>
      <c r="J8" s="6" t="n">
        <v>1.14692</v>
      </c>
      <c r="K8" s="6" t="n">
        <v>1.14507</v>
      </c>
      <c r="L8" s="6" t="n">
        <v>1.15016</v>
      </c>
      <c r="M8" s="6" t="n">
        <v>1.14841</v>
      </c>
      <c r="N8" s="6" t="n">
        <v>1.13742</v>
      </c>
      <c r="O8" s="6" t="n">
        <v>1.13856</v>
      </c>
      <c r="P8" s="6" t="n">
        <v>1.1298</v>
      </c>
      <c r="Q8" s="6" t="n">
        <v>1.13488</v>
      </c>
      <c r="R8" s="6" t="n">
        <v>1.13899</v>
      </c>
      <c r="S8" s="6" t="n">
        <v>1.13717</v>
      </c>
      <c r="T8" s="6" t="n">
        <v>1.14617</v>
      </c>
      <c r="U8" s="6" t="n">
        <v>1.14984</v>
      </c>
      <c r="V8" s="6" t="n">
        <v>1.15048</v>
      </c>
      <c r="W8" s="6" t="n">
        <v>1.14359</v>
      </c>
      <c r="X8" s="6" t="n">
        <v>1.13986</v>
      </c>
      <c r="Y8" s="6" t="n">
        <v>1.13792</v>
      </c>
    </row>
    <row r="9" customFormat="false" ht="12.75" hidden="false" customHeight="false" outlineLevel="0" collapsed="false">
      <c r="A9" s="5" t="n">
        <f aca="false">A8+1</f>
        <v>5</v>
      </c>
      <c r="B9" s="6" t="n">
        <v>1.13294</v>
      </c>
      <c r="C9" s="6" t="n">
        <v>1.131</v>
      </c>
      <c r="D9" s="6" t="n">
        <v>1.12641</v>
      </c>
      <c r="E9" s="6" t="n">
        <v>1.1194</v>
      </c>
      <c r="F9" s="6" t="n">
        <v>1.12474</v>
      </c>
      <c r="G9" s="6" t="n">
        <v>1.12554</v>
      </c>
      <c r="H9" s="6" t="n">
        <v>1.13637</v>
      </c>
      <c r="I9" s="6" t="n">
        <v>1.14354</v>
      </c>
      <c r="J9" s="6" t="n">
        <v>1.1449</v>
      </c>
      <c r="K9" s="6" t="n">
        <v>1.14665</v>
      </c>
      <c r="L9" s="6" t="n">
        <v>1.14528</v>
      </c>
      <c r="M9" s="6" t="n">
        <v>1.14769</v>
      </c>
      <c r="N9" s="6" t="n">
        <v>1.14663</v>
      </c>
      <c r="O9" s="6" t="n">
        <v>1.1373</v>
      </c>
      <c r="P9" s="6" t="n">
        <v>1.13839</v>
      </c>
      <c r="Q9" s="6" t="n">
        <v>1.1353</v>
      </c>
      <c r="R9" s="6" t="n">
        <v>1.13969</v>
      </c>
      <c r="S9" s="6" t="n">
        <v>1.13991</v>
      </c>
      <c r="T9" s="6" t="n">
        <v>1.14756</v>
      </c>
      <c r="U9" s="6" t="n">
        <v>1.15685</v>
      </c>
      <c r="V9" s="6" t="n">
        <v>1.14966</v>
      </c>
      <c r="W9" s="6" t="n">
        <v>1.14057</v>
      </c>
      <c r="X9" s="6" t="n">
        <v>1.13773</v>
      </c>
      <c r="Y9" s="6" t="n">
        <v>1.13561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0272</v>
      </c>
      <c r="C10" s="6" t="n">
        <v>1.11257</v>
      </c>
      <c r="D10" s="6" t="n">
        <v>1.1136</v>
      </c>
      <c r="E10" s="6" t="n">
        <v>1.1208</v>
      </c>
      <c r="F10" s="6" t="n">
        <v>1.12185</v>
      </c>
      <c r="G10" s="6" t="n">
        <v>1.12487</v>
      </c>
      <c r="H10" s="6" t="n">
        <v>1.12837</v>
      </c>
      <c r="I10" s="6" t="n">
        <v>1.12914</v>
      </c>
      <c r="J10" s="6" t="n">
        <v>1.12858</v>
      </c>
      <c r="K10" s="6" t="n">
        <v>1.12956</v>
      </c>
      <c r="L10" s="6" t="n">
        <v>1.13161</v>
      </c>
      <c r="M10" s="6" t="n">
        <v>1.13746</v>
      </c>
      <c r="N10" s="6" t="n">
        <v>1.14278</v>
      </c>
      <c r="O10" s="6" t="n">
        <v>1.12829</v>
      </c>
      <c r="P10" s="6" t="n">
        <v>1.12727</v>
      </c>
      <c r="Q10" s="6" t="n">
        <v>1.12937</v>
      </c>
      <c r="R10" s="6" t="n">
        <v>1.13597</v>
      </c>
      <c r="S10" s="6" t="n">
        <v>1.13669</v>
      </c>
      <c r="T10" s="6" t="n">
        <v>1.12634</v>
      </c>
      <c r="U10" s="6" t="n">
        <v>1.12549</v>
      </c>
      <c r="V10" s="6" t="n">
        <v>1.12801</v>
      </c>
      <c r="W10" s="6" t="n">
        <v>1.12389</v>
      </c>
      <c r="X10" s="6" t="n">
        <v>1.11926</v>
      </c>
      <c r="Y10" s="6" t="n">
        <v>1.1112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10199</v>
      </c>
      <c r="C11" s="6" t="n">
        <v>1.09984</v>
      </c>
      <c r="D11" s="6" t="n">
        <v>1.10233</v>
      </c>
      <c r="E11" s="6" t="n">
        <v>1.11241</v>
      </c>
      <c r="F11" s="6" t="n">
        <v>1.11392</v>
      </c>
      <c r="G11" s="6" t="n">
        <v>1.11626</v>
      </c>
      <c r="H11" s="6" t="n">
        <v>1.12001</v>
      </c>
      <c r="I11" s="6" t="n">
        <v>1.12257</v>
      </c>
      <c r="J11" s="6" t="n">
        <v>1.12096</v>
      </c>
      <c r="K11" s="6" t="n">
        <v>1.12621</v>
      </c>
      <c r="L11" s="6" t="n">
        <v>1.12589</v>
      </c>
      <c r="M11" s="6" t="n">
        <v>1.12687</v>
      </c>
      <c r="N11" s="6" t="n">
        <v>1.12561</v>
      </c>
      <c r="O11" s="6" t="n">
        <v>1.11965</v>
      </c>
      <c r="P11" s="6" t="n">
        <v>1.11828</v>
      </c>
      <c r="Q11" s="6" t="n">
        <v>1.12021</v>
      </c>
      <c r="R11" s="6" t="n">
        <v>1.12371</v>
      </c>
      <c r="S11" s="6" t="n">
        <v>1.12465</v>
      </c>
      <c r="T11" s="6" t="n">
        <v>1.11757</v>
      </c>
      <c r="U11" s="6" t="n">
        <v>1.12577</v>
      </c>
      <c r="V11" s="6" t="n">
        <v>1.11988</v>
      </c>
      <c r="W11" s="6" t="n">
        <v>1.11701</v>
      </c>
      <c r="X11" s="6" t="n">
        <v>1.10237</v>
      </c>
      <c r="Y11" s="6" t="n">
        <v>1.10563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2284</v>
      </c>
      <c r="C12" s="6" t="n">
        <v>1.12179</v>
      </c>
      <c r="D12" s="6" t="n">
        <v>1.12847</v>
      </c>
      <c r="E12" s="6" t="n">
        <v>1.13773</v>
      </c>
      <c r="F12" s="6" t="n">
        <v>1.13678</v>
      </c>
      <c r="G12" s="6" t="n">
        <v>1.13707</v>
      </c>
      <c r="H12" s="6" t="n">
        <v>1.13589</v>
      </c>
      <c r="I12" s="6" t="n">
        <v>1.13712</v>
      </c>
      <c r="J12" s="6" t="n">
        <v>1.13751</v>
      </c>
      <c r="K12" s="6" t="n">
        <v>1.14642</v>
      </c>
      <c r="L12" s="6" t="n">
        <v>1.14433</v>
      </c>
      <c r="M12" s="6" t="n">
        <v>1.14358</v>
      </c>
      <c r="N12" s="6" t="n">
        <v>1.14478</v>
      </c>
      <c r="O12" s="6" t="n">
        <v>1.13781</v>
      </c>
      <c r="P12" s="6" t="n">
        <v>1.13332</v>
      </c>
      <c r="Q12" s="6" t="n">
        <v>1.131</v>
      </c>
      <c r="R12" s="6" t="n">
        <v>1.13964</v>
      </c>
      <c r="S12" s="6" t="n">
        <v>1.14041</v>
      </c>
      <c r="T12" s="6" t="n">
        <v>1.13797</v>
      </c>
      <c r="U12" s="6" t="n">
        <v>1.14454</v>
      </c>
      <c r="V12" s="6" t="n">
        <v>1.13897</v>
      </c>
      <c r="W12" s="6" t="n">
        <v>1.13374</v>
      </c>
      <c r="X12" s="6" t="n">
        <v>1.12878</v>
      </c>
      <c r="Y12" s="6" t="n">
        <v>1.1231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2291</v>
      </c>
      <c r="C13" s="6" t="n">
        <v>1.1229</v>
      </c>
      <c r="D13" s="6" t="n">
        <v>1.13178</v>
      </c>
      <c r="E13" s="6" t="n">
        <v>1.14227</v>
      </c>
      <c r="F13" s="6" t="n">
        <v>1.14014</v>
      </c>
      <c r="G13" s="6" t="n">
        <v>1.14059</v>
      </c>
      <c r="H13" s="6" t="n">
        <v>1.14055</v>
      </c>
      <c r="I13" s="6" t="n">
        <v>1.14205</v>
      </c>
      <c r="J13" s="6" t="n">
        <v>1.1422</v>
      </c>
      <c r="K13" s="6" t="n">
        <v>1.15107</v>
      </c>
      <c r="L13" s="6" t="n">
        <v>1.14627</v>
      </c>
      <c r="M13" s="6" t="n">
        <v>1.15252</v>
      </c>
      <c r="N13" s="6" t="n">
        <v>1.15172</v>
      </c>
      <c r="O13" s="6" t="n">
        <v>1.14246</v>
      </c>
      <c r="P13" s="6" t="n">
        <v>1.13906</v>
      </c>
      <c r="Q13" s="6" t="n">
        <v>1.13582</v>
      </c>
      <c r="R13" s="6" t="n">
        <v>1.14746</v>
      </c>
      <c r="S13" s="6" t="n">
        <v>1.15184</v>
      </c>
      <c r="T13" s="6" t="n">
        <v>1.14921</v>
      </c>
      <c r="U13" s="6" t="n">
        <v>1.15436</v>
      </c>
      <c r="V13" s="6" t="n">
        <v>1.15018</v>
      </c>
      <c r="W13" s="6" t="n">
        <v>1.14002</v>
      </c>
      <c r="X13" s="6" t="n">
        <v>1.13719</v>
      </c>
      <c r="Y13" s="6" t="n">
        <v>1.13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1314</v>
      </c>
      <c r="C14" s="6" t="n">
        <v>1.13097</v>
      </c>
      <c r="D14" s="6" t="n">
        <v>1.13397</v>
      </c>
      <c r="E14" s="6" t="n">
        <v>1.14252</v>
      </c>
      <c r="F14" s="6" t="n">
        <v>1.14101</v>
      </c>
      <c r="G14" s="6" t="n">
        <v>1.14463</v>
      </c>
      <c r="H14" s="6" t="n">
        <v>1.14543</v>
      </c>
      <c r="I14" s="6" t="n">
        <v>1.1485</v>
      </c>
      <c r="J14" s="6" t="n">
        <v>1.16059</v>
      </c>
      <c r="K14" s="6" t="n">
        <v>1.15386</v>
      </c>
      <c r="L14" s="6" t="n">
        <v>1.15218</v>
      </c>
      <c r="M14" s="6" t="n">
        <v>1.15861</v>
      </c>
      <c r="N14" s="6" t="n">
        <v>1.15661</v>
      </c>
      <c r="O14" s="6" t="n">
        <v>1.14633</v>
      </c>
      <c r="P14" s="6" t="n">
        <v>1.13789</v>
      </c>
      <c r="Q14" s="6" t="n">
        <v>1.1405</v>
      </c>
      <c r="R14" s="6" t="n">
        <v>1.15244</v>
      </c>
      <c r="S14" s="6" t="n">
        <v>1.15511</v>
      </c>
      <c r="T14" s="6" t="n">
        <v>1.15191</v>
      </c>
      <c r="U14" s="6" t="n">
        <v>1.1624</v>
      </c>
      <c r="V14" s="6" t="n">
        <v>1.15251</v>
      </c>
      <c r="W14" s="6" t="n">
        <v>1.14779</v>
      </c>
      <c r="X14" s="6" t="n">
        <v>1.14187</v>
      </c>
      <c r="Y14" s="6" t="n">
        <v>1.13554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4129</v>
      </c>
      <c r="C15" s="6" t="n">
        <v>1.13974</v>
      </c>
      <c r="D15" s="6" t="n">
        <v>1.13785</v>
      </c>
      <c r="E15" s="6" t="n">
        <v>1.13505</v>
      </c>
      <c r="F15" s="6" t="n">
        <v>1.1417</v>
      </c>
      <c r="G15" s="6" t="n">
        <v>1.14216</v>
      </c>
      <c r="H15" s="6" t="n">
        <v>1.14664</v>
      </c>
      <c r="I15" s="6" t="n">
        <v>1.15237</v>
      </c>
      <c r="J15" s="6" t="n">
        <v>1.15</v>
      </c>
      <c r="K15" s="6" t="n">
        <v>1.15054</v>
      </c>
      <c r="L15" s="6" t="n">
        <v>1.14858</v>
      </c>
      <c r="M15" s="6" t="n">
        <v>1.13995</v>
      </c>
      <c r="N15" s="6" t="n">
        <v>1.14076</v>
      </c>
      <c r="O15" s="6" t="n">
        <v>1.1431</v>
      </c>
      <c r="P15" s="6" t="n">
        <v>1.13645</v>
      </c>
      <c r="Q15" s="6" t="n">
        <v>1.14536</v>
      </c>
      <c r="R15" s="6" t="n">
        <v>1.14908</v>
      </c>
      <c r="S15" s="6" t="n">
        <v>1.14929</v>
      </c>
      <c r="T15" s="6" t="n">
        <v>1.15084</v>
      </c>
      <c r="U15" s="6" t="n">
        <v>1.14756</v>
      </c>
      <c r="V15" s="6" t="n">
        <v>1.14988</v>
      </c>
      <c r="W15" s="6" t="n">
        <v>1.15152</v>
      </c>
      <c r="X15" s="6" t="n">
        <v>1.1501</v>
      </c>
      <c r="Y15" s="6" t="n">
        <v>1.14446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3849</v>
      </c>
      <c r="C16" s="6" t="n">
        <v>1.13228</v>
      </c>
      <c r="D16" s="6" t="n">
        <v>1.1315</v>
      </c>
      <c r="E16" s="6" t="n">
        <v>1.13014</v>
      </c>
      <c r="F16" s="6" t="n">
        <v>1.13382</v>
      </c>
      <c r="G16" s="6" t="n">
        <v>1.13183</v>
      </c>
      <c r="H16" s="6" t="n">
        <v>1.13724</v>
      </c>
      <c r="I16" s="6" t="n">
        <v>1.14497</v>
      </c>
      <c r="J16" s="6" t="n">
        <v>1.15096</v>
      </c>
      <c r="K16" s="6" t="n">
        <v>1.14896</v>
      </c>
      <c r="L16" s="6" t="n">
        <v>1.14858</v>
      </c>
      <c r="M16" s="6" t="n">
        <v>1.14463</v>
      </c>
      <c r="N16" s="6" t="n">
        <v>1.14016</v>
      </c>
      <c r="O16" s="6" t="n">
        <v>1.13886</v>
      </c>
      <c r="P16" s="6" t="n">
        <v>1.13523</v>
      </c>
      <c r="Q16" s="6" t="n">
        <v>1.1424</v>
      </c>
      <c r="R16" s="6" t="n">
        <v>1.14761</v>
      </c>
      <c r="S16" s="6" t="n">
        <v>1.14885</v>
      </c>
      <c r="T16" s="6" t="n">
        <v>1.14879</v>
      </c>
      <c r="U16" s="6" t="n">
        <v>1.14481</v>
      </c>
      <c r="V16" s="6" t="n">
        <v>1.15144</v>
      </c>
      <c r="W16" s="6" t="n">
        <v>1.1449</v>
      </c>
      <c r="X16" s="6" t="n">
        <v>1.1392</v>
      </c>
      <c r="Y16" s="6" t="n">
        <v>1.13724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1355</v>
      </c>
      <c r="C17" s="6" t="n">
        <v>1.11423</v>
      </c>
      <c r="D17" s="6" t="n">
        <v>1.11892</v>
      </c>
      <c r="E17" s="6" t="n">
        <v>1.1244</v>
      </c>
      <c r="F17" s="6" t="n">
        <v>1.12447</v>
      </c>
      <c r="G17" s="6" t="n">
        <v>1.1257</v>
      </c>
      <c r="H17" s="6" t="n">
        <v>1.12734</v>
      </c>
      <c r="I17" s="6" t="n">
        <v>1.12776</v>
      </c>
      <c r="J17" s="6" t="n">
        <v>1.12801</v>
      </c>
      <c r="K17" s="6" t="n">
        <v>1.13762</v>
      </c>
      <c r="L17" s="6" t="n">
        <v>1.13767</v>
      </c>
      <c r="M17" s="6" t="n">
        <v>1.14159</v>
      </c>
      <c r="N17" s="6" t="n">
        <v>1.14026</v>
      </c>
      <c r="O17" s="6" t="n">
        <v>1.1261</v>
      </c>
      <c r="P17" s="6" t="n">
        <v>1.12351</v>
      </c>
      <c r="Q17" s="6" t="n">
        <v>1.12681</v>
      </c>
      <c r="R17" s="6" t="n">
        <v>1.12971</v>
      </c>
      <c r="S17" s="6" t="n">
        <v>1.129</v>
      </c>
      <c r="T17" s="6" t="n">
        <v>1.13086</v>
      </c>
      <c r="U17" s="6" t="n">
        <v>1.12325</v>
      </c>
      <c r="V17" s="6" t="n">
        <v>1.12782</v>
      </c>
      <c r="W17" s="6" t="n">
        <v>1.12349</v>
      </c>
      <c r="X17" s="6" t="n">
        <v>1.12109</v>
      </c>
      <c r="Y17" s="6" t="n">
        <v>1.11631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1159</v>
      </c>
      <c r="C18" s="6" t="n">
        <v>1.10975</v>
      </c>
      <c r="D18" s="6" t="n">
        <v>1.1145</v>
      </c>
      <c r="E18" s="6" t="n">
        <v>1.12798</v>
      </c>
      <c r="F18" s="6" t="n">
        <v>1.12873</v>
      </c>
      <c r="G18" s="6" t="n">
        <v>1.13024</v>
      </c>
      <c r="H18" s="6" t="n">
        <v>1.13063</v>
      </c>
      <c r="I18" s="6" t="n">
        <v>1.12996</v>
      </c>
      <c r="J18" s="6" t="n">
        <v>1.12961</v>
      </c>
      <c r="K18" s="6" t="n">
        <v>1.13414</v>
      </c>
      <c r="L18" s="6" t="n">
        <v>1.13429</v>
      </c>
      <c r="M18" s="6" t="n">
        <v>1.13755</v>
      </c>
      <c r="N18" s="6" t="n">
        <v>1.139</v>
      </c>
      <c r="O18" s="6" t="n">
        <v>1.12896</v>
      </c>
      <c r="P18" s="6" t="n">
        <v>1.1284</v>
      </c>
      <c r="Q18" s="6" t="n">
        <v>1.12837</v>
      </c>
      <c r="R18" s="6" t="n">
        <v>1.13291</v>
      </c>
      <c r="S18" s="6" t="n">
        <v>1.13311</v>
      </c>
      <c r="T18" s="6" t="n">
        <v>1.13453</v>
      </c>
      <c r="U18" s="6" t="n">
        <v>1.11957</v>
      </c>
      <c r="V18" s="6" t="n">
        <v>1.12216</v>
      </c>
      <c r="W18" s="6" t="n">
        <v>1.11796</v>
      </c>
      <c r="X18" s="6" t="n">
        <v>1.11672</v>
      </c>
      <c r="Y18" s="6" t="n">
        <v>1.11317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3372</v>
      </c>
      <c r="C19" s="6" t="n">
        <v>1.13431</v>
      </c>
      <c r="D19" s="6" t="n">
        <v>1.13727</v>
      </c>
      <c r="E19" s="6" t="n">
        <v>1.1393</v>
      </c>
      <c r="F19" s="6" t="n">
        <v>1.15004</v>
      </c>
      <c r="G19" s="6" t="n">
        <v>1.14907</v>
      </c>
      <c r="H19" s="6" t="n">
        <v>1.15003</v>
      </c>
      <c r="I19" s="6" t="n">
        <v>1.15123</v>
      </c>
      <c r="J19" s="6" t="n">
        <v>1.15309</v>
      </c>
      <c r="K19" s="6" t="n">
        <v>1.14511</v>
      </c>
      <c r="L19" s="6" t="n">
        <v>1.14578</v>
      </c>
      <c r="M19" s="6" t="n">
        <v>1.15381</v>
      </c>
      <c r="N19" s="6" t="n">
        <v>1.15155</v>
      </c>
      <c r="O19" s="6" t="n">
        <v>1.15185</v>
      </c>
      <c r="P19" s="6" t="n">
        <v>1.1497</v>
      </c>
      <c r="Q19" s="6" t="n">
        <v>1.14953</v>
      </c>
      <c r="R19" s="6" t="n">
        <v>1.15596</v>
      </c>
      <c r="S19" s="6" t="n">
        <v>1.15537</v>
      </c>
      <c r="T19" s="6" t="n">
        <v>1.1557</v>
      </c>
      <c r="U19" s="6" t="n">
        <v>1.15798</v>
      </c>
      <c r="V19" s="6" t="n">
        <v>1.15122</v>
      </c>
      <c r="W19" s="6" t="n">
        <v>1.14032</v>
      </c>
      <c r="X19" s="6" t="n">
        <v>1.13854</v>
      </c>
      <c r="Y19" s="6" t="n">
        <v>1.1334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1766</v>
      </c>
      <c r="C20" s="6" t="n">
        <v>1.12018</v>
      </c>
      <c r="D20" s="6" t="n">
        <v>1.12709</v>
      </c>
      <c r="E20" s="6" t="n">
        <v>1.12873</v>
      </c>
      <c r="F20" s="6" t="n">
        <v>1.13748</v>
      </c>
      <c r="G20" s="6" t="n">
        <v>1.13753</v>
      </c>
      <c r="H20" s="6" t="n">
        <v>1.13785</v>
      </c>
      <c r="I20" s="6" t="n">
        <v>1.14983</v>
      </c>
      <c r="J20" s="6" t="n">
        <v>1.14825</v>
      </c>
      <c r="K20" s="6" t="n">
        <v>1.14394</v>
      </c>
      <c r="L20" s="6" t="n">
        <v>1.14497</v>
      </c>
      <c r="M20" s="6" t="n">
        <v>1.14916</v>
      </c>
      <c r="N20" s="6" t="n">
        <v>1.13771</v>
      </c>
      <c r="O20" s="6" t="n">
        <v>1.1383</v>
      </c>
      <c r="P20" s="6" t="n">
        <v>1.13535</v>
      </c>
      <c r="Q20" s="6" t="n">
        <v>1.13664</v>
      </c>
      <c r="R20" s="6" t="n">
        <v>1.1448</v>
      </c>
      <c r="S20" s="6" t="n">
        <v>1.14581</v>
      </c>
      <c r="T20" s="6" t="n">
        <v>1.14769</v>
      </c>
      <c r="U20" s="6" t="n">
        <v>1.15098</v>
      </c>
      <c r="V20" s="6" t="n">
        <v>1.13387</v>
      </c>
      <c r="W20" s="6" t="n">
        <v>1.13119</v>
      </c>
      <c r="X20" s="6" t="n">
        <v>1.13005</v>
      </c>
      <c r="Y20" s="6" t="n">
        <v>1.1296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324</v>
      </c>
      <c r="C21" s="6" t="n">
        <v>1.13276</v>
      </c>
      <c r="D21" s="6" t="n">
        <v>1.13798</v>
      </c>
      <c r="E21" s="6" t="n">
        <v>1.14278</v>
      </c>
      <c r="F21" s="6" t="n">
        <v>1.15348</v>
      </c>
      <c r="G21" s="6" t="n">
        <v>1.15066</v>
      </c>
      <c r="H21" s="6" t="n">
        <v>1.1515</v>
      </c>
      <c r="I21" s="6" t="n">
        <v>1.1621</v>
      </c>
      <c r="J21" s="6" t="n">
        <v>1.1623</v>
      </c>
      <c r="K21" s="6" t="n">
        <v>1.15748</v>
      </c>
      <c r="L21" s="6" t="n">
        <v>1.15799</v>
      </c>
      <c r="M21" s="6" t="n">
        <v>1.15939</v>
      </c>
      <c r="N21" s="6" t="n">
        <v>1.15924</v>
      </c>
      <c r="O21" s="6" t="n">
        <v>1.1592</v>
      </c>
      <c r="P21" s="6" t="n">
        <v>1.14647</v>
      </c>
      <c r="Q21" s="6" t="n">
        <v>1.14817</v>
      </c>
      <c r="R21" s="6" t="n">
        <v>1.15656</v>
      </c>
      <c r="S21" s="6" t="n">
        <v>1.16236</v>
      </c>
      <c r="T21" s="6" t="n">
        <v>1.16034</v>
      </c>
      <c r="U21" s="6" t="n">
        <v>1.15822</v>
      </c>
      <c r="V21" s="6" t="n">
        <v>1.15273</v>
      </c>
      <c r="W21" s="6" t="n">
        <v>1.14596</v>
      </c>
      <c r="X21" s="6" t="n">
        <v>1.14255</v>
      </c>
      <c r="Y21" s="6" t="n">
        <v>1.14014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0263</v>
      </c>
      <c r="C22" s="6" t="n">
        <v>1.10204</v>
      </c>
      <c r="D22" s="6" t="n">
        <v>1.10162</v>
      </c>
      <c r="E22" s="6" t="n">
        <v>1.10166</v>
      </c>
      <c r="F22" s="6" t="n">
        <v>1.12213</v>
      </c>
      <c r="G22" s="6" t="n">
        <v>1.12355</v>
      </c>
      <c r="H22" s="6" t="n">
        <v>1.12648</v>
      </c>
      <c r="I22" s="6" t="n">
        <v>1.12581</v>
      </c>
      <c r="J22" s="6" t="n">
        <v>1.13648</v>
      </c>
      <c r="K22" s="6" t="n">
        <v>1.13572</v>
      </c>
      <c r="L22" s="6" t="n">
        <v>1.13542</v>
      </c>
      <c r="M22" s="6" t="n">
        <v>1.13572</v>
      </c>
      <c r="N22" s="6" t="n">
        <v>1.14037</v>
      </c>
      <c r="O22" s="6" t="n">
        <v>1.12999</v>
      </c>
      <c r="P22" s="6" t="n">
        <v>1.13358</v>
      </c>
      <c r="Q22" s="6" t="n">
        <v>1.1358</v>
      </c>
      <c r="R22" s="6" t="n">
        <v>1.14184</v>
      </c>
      <c r="S22" s="6" t="n">
        <v>1.14078</v>
      </c>
      <c r="T22" s="6" t="n">
        <v>1.14476</v>
      </c>
      <c r="U22" s="6" t="n">
        <v>1.14399</v>
      </c>
      <c r="V22" s="6" t="n">
        <v>1.11843</v>
      </c>
      <c r="W22" s="6" t="n">
        <v>1.1196</v>
      </c>
      <c r="X22" s="6" t="n">
        <v>1.11733</v>
      </c>
      <c r="Y22" s="6" t="n">
        <v>1.1143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5077</v>
      </c>
      <c r="C23" s="6" t="n">
        <v>1.15235</v>
      </c>
      <c r="D23" s="6" t="n">
        <v>1.14313</v>
      </c>
      <c r="E23" s="6" t="n">
        <v>1.14579</v>
      </c>
      <c r="F23" s="6" t="n">
        <v>1.15147</v>
      </c>
      <c r="G23" s="6" t="n">
        <v>1.14959</v>
      </c>
      <c r="H23" s="6" t="n">
        <v>1.1577</v>
      </c>
      <c r="I23" s="6" t="n">
        <v>1.16337</v>
      </c>
      <c r="J23" s="6" t="n">
        <v>1.16363</v>
      </c>
      <c r="K23" s="6" t="n">
        <v>1.16113</v>
      </c>
      <c r="L23" s="6" t="n">
        <v>1.15866</v>
      </c>
      <c r="M23" s="6" t="n">
        <v>1.15918</v>
      </c>
      <c r="N23" s="6" t="n">
        <v>1.1643</v>
      </c>
      <c r="O23" s="6" t="n">
        <v>1.15783</v>
      </c>
      <c r="P23" s="6" t="n">
        <v>1.15724</v>
      </c>
      <c r="Q23" s="6" t="n">
        <v>1.15906</v>
      </c>
      <c r="R23" s="6" t="n">
        <v>1.16582</v>
      </c>
      <c r="S23" s="6" t="n">
        <v>1.1656</v>
      </c>
      <c r="T23" s="6" t="n">
        <v>1.16528</v>
      </c>
      <c r="U23" s="6" t="n">
        <v>1.16414</v>
      </c>
      <c r="V23" s="6" t="n">
        <v>1.15962</v>
      </c>
      <c r="W23" s="6" t="n">
        <v>1.15632</v>
      </c>
      <c r="X23" s="6" t="n">
        <v>1.15274</v>
      </c>
      <c r="Y23" s="6" t="n">
        <v>1.15091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0235</v>
      </c>
      <c r="C24" s="6" t="n">
        <v>1.1087</v>
      </c>
      <c r="D24" s="6" t="n">
        <v>1.11004</v>
      </c>
      <c r="E24" s="6" t="n">
        <v>1.11387</v>
      </c>
      <c r="F24" s="6" t="n">
        <v>1.11706</v>
      </c>
      <c r="G24" s="6" t="n">
        <v>1.12918</v>
      </c>
      <c r="H24" s="6" t="n">
        <v>1.13558</v>
      </c>
      <c r="I24" s="6" t="n">
        <v>1.12162</v>
      </c>
      <c r="J24" s="6" t="n">
        <v>1.13277</v>
      </c>
      <c r="K24" s="6" t="n">
        <v>1.13291</v>
      </c>
      <c r="L24" s="6" t="n">
        <v>1.13227</v>
      </c>
      <c r="M24" s="6" t="n">
        <v>1.13084</v>
      </c>
      <c r="N24" s="6" t="n">
        <v>1.12103</v>
      </c>
      <c r="O24" s="6" t="n">
        <v>1.11687</v>
      </c>
      <c r="P24" s="6" t="n">
        <v>1.11951</v>
      </c>
      <c r="Q24" s="6" t="n">
        <v>1.12209</v>
      </c>
      <c r="R24" s="6" t="n">
        <v>1.12857</v>
      </c>
      <c r="S24" s="6" t="n">
        <v>1.12094</v>
      </c>
      <c r="T24" s="6" t="n">
        <v>1.11716</v>
      </c>
      <c r="U24" s="6" t="n">
        <v>1.12567</v>
      </c>
      <c r="V24" s="6" t="n">
        <v>1.11963</v>
      </c>
      <c r="W24" s="6" t="n">
        <v>1.11889</v>
      </c>
      <c r="X24" s="6" t="n">
        <v>1.11358</v>
      </c>
      <c r="Y24" s="6" t="n">
        <v>1.11257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0251</v>
      </c>
      <c r="C25" s="6" t="n">
        <v>1.1023</v>
      </c>
      <c r="D25" s="6" t="n">
        <v>1.1046</v>
      </c>
      <c r="E25" s="6" t="n">
        <v>1.10863</v>
      </c>
      <c r="F25" s="6" t="n">
        <v>1.11785</v>
      </c>
      <c r="G25" s="6" t="n">
        <v>1.12668</v>
      </c>
      <c r="H25" s="6" t="n">
        <v>1.1236</v>
      </c>
      <c r="I25" s="6" t="n">
        <v>1.12096</v>
      </c>
      <c r="J25" s="6" t="n">
        <v>1.12184</v>
      </c>
      <c r="K25" s="6" t="n">
        <v>1.11173</v>
      </c>
      <c r="L25" s="6" t="n">
        <v>1.1135</v>
      </c>
      <c r="M25" s="6" t="n">
        <v>1.11811</v>
      </c>
      <c r="N25" s="6" t="n">
        <v>1.11853</v>
      </c>
      <c r="O25" s="6" t="n">
        <v>1.11007</v>
      </c>
      <c r="P25" s="6" t="n">
        <v>1.11269</v>
      </c>
      <c r="Q25" s="6" t="n">
        <v>1.11778</v>
      </c>
      <c r="R25" s="6" t="n">
        <v>1.12066</v>
      </c>
      <c r="S25" s="6" t="n">
        <v>1.1162</v>
      </c>
      <c r="T25" s="6" t="n">
        <v>1.11078</v>
      </c>
      <c r="U25" s="6" t="n">
        <v>1.11482</v>
      </c>
      <c r="V25" s="6" t="n">
        <v>1.11378</v>
      </c>
      <c r="W25" s="6" t="n">
        <v>1.1095</v>
      </c>
      <c r="X25" s="6" t="n">
        <v>1.10772</v>
      </c>
      <c r="Y25" s="6" t="n">
        <v>1.106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07154</v>
      </c>
      <c r="C26" s="6" t="n">
        <v>1.0711</v>
      </c>
      <c r="D26" s="6" t="n">
        <v>1.07046</v>
      </c>
      <c r="E26" s="6" t="n">
        <v>1.08224</v>
      </c>
      <c r="F26" s="6" t="n">
        <v>1.09288</v>
      </c>
      <c r="G26" s="6" t="n">
        <v>1.09386</v>
      </c>
      <c r="H26" s="6" t="n">
        <v>1.09583</v>
      </c>
      <c r="I26" s="6" t="n">
        <v>1.09653</v>
      </c>
      <c r="J26" s="6" t="n">
        <v>1.10284</v>
      </c>
      <c r="K26" s="6" t="n">
        <v>1.09276</v>
      </c>
      <c r="L26" s="6" t="n">
        <v>1.09637</v>
      </c>
      <c r="M26" s="6" t="n">
        <v>1.0975</v>
      </c>
      <c r="N26" s="6" t="n">
        <v>1.07755</v>
      </c>
      <c r="O26" s="6" t="n">
        <v>1.08703</v>
      </c>
      <c r="P26" s="6" t="n">
        <v>1.08002</v>
      </c>
      <c r="Q26" s="6" t="n">
        <v>1.08918</v>
      </c>
      <c r="R26" s="6" t="n">
        <v>1.10521</v>
      </c>
      <c r="S26" s="6" t="n">
        <v>1.10391</v>
      </c>
      <c r="T26" s="6" t="n">
        <v>1.09531</v>
      </c>
      <c r="U26" s="6" t="n">
        <v>1.09059</v>
      </c>
      <c r="V26" s="6" t="n">
        <v>1.08584</v>
      </c>
      <c r="W26" s="6" t="n">
        <v>1.08147</v>
      </c>
      <c r="X26" s="6" t="n">
        <v>1.07395</v>
      </c>
      <c r="Y26" s="6" t="n">
        <v>1.07245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3916</v>
      </c>
      <c r="C27" s="6" t="n">
        <v>1.03949</v>
      </c>
      <c r="D27" s="6" t="n">
        <v>1.04436</v>
      </c>
      <c r="E27" s="6" t="n">
        <v>1.04437</v>
      </c>
      <c r="F27" s="6" t="n">
        <v>1.03437</v>
      </c>
      <c r="G27" s="6" t="n">
        <v>1.03652</v>
      </c>
      <c r="H27" s="6" t="n">
        <v>1.03332</v>
      </c>
      <c r="I27" s="6" t="n">
        <v>1.04639</v>
      </c>
      <c r="J27" s="6" t="n">
        <v>1.04546</v>
      </c>
      <c r="K27" s="6" t="n">
        <v>1.04497</v>
      </c>
      <c r="L27" s="6" t="n">
        <v>1.04614</v>
      </c>
      <c r="M27" s="6" t="n">
        <v>1.0445</v>
      </c>
      <c r="N27" s="6" t="n">
        <v>1.04444</v>
      </c>
      <c r="O27" s="6" t="n">
        <v>1.03912</v>
      </c>
      <c r="P27" s="6" t="n">
        <v>1.03334</v>
      </c>
      <c r="Q27" s="6" t="n">
        <v>1.03271</v>
      </c>
      <c r="R27" s="6" t="n">
        <v>1.03901</v>
      </c>
      <c r="S27" s="6" t="n">
        <v>1.0384</v>
      </c>
      <c r="T27" s="6" t="n">
        <v>1.04146</v>
      </c>
      <c r="U27" s="6" t="n">
        <v>1.04973</v>
      </c>
      <c r="V27" s="6" t="n">
        <v>1.04527</v>
      </c>
      <c r="W27" s="6" t="n">
        <v>1.04477</v>
      </c>
      <c r="X27" s="6" t="n">
        <v>1.04326</v>
      </c>
      <c r="Y27" s="6" t="n">
        <v>1.04044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7617</v>
      </c>
      <c r="C28" s="6" t="n">
        <v>1.07426</v>
      </c>
      <c r="D28" s="6" t="n">
        <v>1.07285</v>
      </c>
      <c r="E28" s="6" t="n">
        <v>1.07916</v>
      </c>
      <c r="F28" s="6" t="n">
        <v>1.09573</v>
      </c>
      <c r="G28" s="6" t="n">
        <v>1.09735</v>
      </c>
      <c r="H28" s="6" t="n">
        <v>1.1019</v>
      </c>
      <c r="I28" s="6" t="n">
        <v>1.10445</v>
      </c>
      <c r="J28" s="6" t="n">
        <v>1.10154</v>
      </c>
      <c r="K28" s="6" t="n">
        <v>1.0953</v>
      </c>
      <c r="L28" s="6" t="n">
        <v>1.09909</v>
      </c>
      <c r="M28" s="6" t="n">
        <v>1.09983</v>
      </c>
      <c r="N28" s="6" t="n">
        <v>1.09772</v>
      </c>
      <c r="O28" s="6" t="n">
        <v>1.09847</v>
      </c>
      <c r="P28" s="6" t="n">
        <v>1.08642</v>
      </c>
      <c r="Q28" s="6" t="n">
        <v>1.09153</v>
      </c>
      <c r="R28" s="6" t="n">
        <v>1.1034</v>
      </c>
      <c r="S28" s="6" t="n">
        <v>1.10323</v>
      </c>
      <c r="T28" s="6" t="n">
        <v>1.09777</v>
      </c>
      <c r="U28" s="6" t="n">
        <v>1.09747</v>
      </c>
      <c r="V28" s="6" t="n">
        <v>1.09592</v>
      </c>
      <c r="W28" s="6" t="n">
        <v>1.08842</v>
      </c>
      <c r="X28" s="6" t="n">
        <v>1.09183</v>
      </c>
      <c r="Y28" s="6" t="n">
        <v>1.09184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05453</v>
      </c>
      <c r="C29" s="6" t="n">
        <v>1.05395</v>
      </c>
      <c r="D29" s="6" t="n">
        <v>1.0547</v>
      </c>
      <c r="E29" s="6" t="n">
        <v>1.05436</v>
      </c>
      <c r="F29" s="6" t="n">
        <v>1.05052</v>
      </c>
      <c r="G29" s="6" t="n">
        <v>1.05226</v>
      </c>
      <c r="H29" s="6" t="n">
        <v>1.05254</v>
      </c>
      <c r="I29" s="6" t="n">
        <v>1.0545</v>
      </c>
      <c r="J29" s="6" t="n">
        <v>1.05989</v>
      </c>
      <c r="K29" s="6" t="n">
        <v>1.06143</v>
      </c>
      <c r="L29" s="6" t="n">
        <v>1.05943</v>
      </c>
      <c r="M29" s="6" t="n">
        <v>1.0586</v>
      </c>
      <c r="N29" s="6" t="n">
        <v>1.05793</v>
      </c>
      <c r="O29" s="6" t="n">
        <v>1.0533</v>
      </c>
      <c r="P29" s="6" t="n">
        <v>1.048</v>
      </c>
      <c r="Q29" s="6" t="n">
        <v>1.05014</v>
      </c>
      <c r="R29" s="6" t="n">
        <v>1.06028</v>
      </c>
      <c r="S29" s="6" t="n">
        <v>1.05922</v>
      </c>
      <c r="T29" s="6" t="n">
        <v>1.05844</v>
      </c>
      <c r="U29" s="6" t="n">
        <v>1.06205</v>
      </c>
      <c r="V29" s="6" t="n">
        <v>1.06036</v>
      </c>
      <c r="W29" s="6" t="n">
        <v>1.05834</v>
      </c>
      <c r="X29" s="6" t="n">
        <v>1.05544</v>
      </c>
      <c r="Y29" s="6" t="n">
        <v>1.05465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03008</v>
      </c>
      <c r="C30" s="6" t="n">
        <v>1.02789</v>
      </c>
      <c r="D30" s="6" t="n">
        <v>1.01841</v>
      </c>
      <c r="E30" s="6" t="n">
        <v>1.02618</v>
      </c>
      <c r="F30" s="6" t="n">
        <v>0.99955</v>
      </c>
      <c r="G30" s="6" t="n">
        <v>1.00149</v>
      </c>
      <c r="H30" s="6" t="n">
        <v>1.00418</v>
      </c>
      <c r="I30" s="6" t="n">
        <v>1.01244</v>
      </c>
      <c r="J30" s="6" t="n">
        <v>1.03305</v>
      </c>
      <c r="K30" s="6" t="n">
        <v>1.03492</v>
      </c>
      <c r="L30" s="6" t="n">
        <v>1.03597</v>
      </c>
      <c r="M30" s="6" t="n">
        <v>1.03825</v>
      </c>
      <c r="N30" s="6" t="n">
        <v>1.03725</v>
      </c>
      <c r="O30" s="6" t="n">
        <v>1.02919</v>
      </c>
      <c r="P30" s="6" t="n">
        <v>1.02838</v>
      </c>
      <c r="Q30" s="6" t="n">
        <v>0.98302</v>
      </c>
      <c r="R30" s="6" t="n">
        <v>1.0441</v>
      </c>
      <c r="S30" s="6" t="n">
        <v>1.04332</v>
      </c>
      <c r="T30" s="6" t="n">
        <v>1.04488</v>
      </c>
      <c r="U30" s="6" t="n">
        <v>1.04232</v>
      </c>
      <c r="V30" s="6" t="n">
        <v>1.03852</v>
      </c>
      <c r="W30" s="6" t="n">
        <v>1.03478</v>
      </c>
      <c r="X30" s="6" t="n">
        <v>1.02898</v>
      </c>
      <c r="Y30" s="6" t="n">
        <v>1.0301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7916</v>
      </c>
      <c r="C31" s="6" t="n">
        <v>1.08153</v>
      </c>
      <c r="D31" s="6" t="n">
        <v>1.08019</v>
      </c>
      <c r="E31" s="6" t="n">
        <v>1.09205</v>
      </c>
      <c r="F31" s="6" t="n">
        <v>1.10222</v>
      </c>
      <c r="G31" s="6" t="n">
        <v>1.10246</v>
      </c>
      <c r="H31" s="6" t="n">
        <v>1.11122</v>
      </c>
      <c r="I31" s="6" t="n">
        <v>1.10324</v>
      </c>
      <c r="J31" s="6" t="n">
        <v>1.1101</v>
      </c>
      <c r="K31" s="6" t="n">
        <v>1.10949</v>
      </c>
      <c r="L31" s="6" t="n">
        <v>1.10961</v>
      </c>
      <c r="M31" s="6" t="n">
        <v>1.10832</v>
      </c>
      <c r="N31" s="6" t="n">
        <v>1.10897</v>
      </c>
      <c r="O31" s="6" t="n">
        <v>1.10345</v>
      </c>
      <c r="P31" s="6" t="n">
        <v>1.10184</v>
      </c>
      <c r="Q31" s="6" t="n">
        <v>1.1007</v>
      </c>
      <c r="R31" s="6" t="n">
        <v>1.10992</v>
      </c>
      <c r="S31" s="6" t="n">
        <v>1.11088</v>
      </c>
      <c r="T31" s="6" t="n">
        <v>1.10918</v>
      </c>
      <c r="U31" s="6" t="n">
        <v>1.1091</v>
      </c>
      <c r="V31" s="6" t="n">
        <v>1.10123</v>
      </c>
      <c r="W31" s="6" t="n">
        <v>1.0929</v>
      </c>
      <c r="X31" s="6" t="n">
        <v>1.09551</v>
      </c>
      <c r="Y31" s="6" t="n">
        <v>1.0944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10051</v>
      </c>
      <c r="C32" s="6" t="n">
        <v>1.10071</v>
      </c>
      <c r="D32" s="6" t="n">
        <v>1.10305</v>
      </c>
      <c r="E32" s="6" t="n">
        <v>1.1046</v>
      </c>
      <c r="F32" s="6" t="n">
        <v>1.11355</v>
      </c>
      <c r="G32" s="6" t="n">
        <v>1.11406</v>
      </c>
      <c r="H32" s="6" t="n">
        <v>1.11523</v>
      </c>
      <c r="I32" s="6" t="n">
        <v>1.11672</v>
      </c>
      <c r="J32" s="6" t="n">
        <v>1.13408</v>
      </c>
      <c r="K32" s="6" t="n">
        <v>1.12976</v>
      </c>
      <c r="L32" s="6" t="n">
        <v>1.13442</v>
      </c>
      <c r="M32" s="6" t="n">
        <v>1.13712</v>
      </c>
      <c r="N32" s="6" t="n">
        <v>1.13169</v>
      </c>
      <c r="O32" s="6" t="n">
        <v>1.12701</v>
      </c>
      <c r="P32" s="6" t="n">
        <v>1.12871</v>
      </c>
      <c r="Q32" s="6" t="n">
        <v>1.11617</v>
      </c>
      <c r="R32" s="6" t="n">
        <v>1.11518</v>
      </c>
      <c r="S32" s="6" t="n">
        <v>1.11466</v>
      </c>
      <c r="T32" s="6" t="n">
        <v>1.13308</v>
      </c>
      <c r="U32" s="6" t="n">
        <v>1.12928</v>
      </c>
      <c r="V32" s="6" t="n">
        <v>1.11534</v>
      </c>
      <c r="W32" s="6" t="n">
        <v>1.11571</v>
      </c>
      <c r="X32" s="6" t="n">
        <v>1.11156</v>
      </c>
      <c r="Y32" s="6" t="n">
        <v>1.10645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0039</v>
      </c>
      <c r="C33" s="6" t="n">
        <v>1.0999</v>
      </c>
      <c r="D33" s="6" t="n">
        <v>1.10216</v>
      </c>
      <c r="E33" s="6" t="n">
        <v>1.09861</v>
      </c>
      <c r="F33" s="6" t="n">
        <v>1.11676</v>
      </c>
      <c r="G33" s="6" t="n">
        <v>1.11306</v>
      </c>
      <c r="H33" s="6" t="n">
        <v>1.12143</v>
      </c>
      <c r="I33" s="6" t="n">
        <v>1.11807</v>
      </c>
      <c r="J33" s="6" t="n">
        <v>1.13704</v>
      </c>
      <c r="K33" s="6" t="n">
        <v>1.13102</v>
      </c>
      <c r="L33" s="6" t="n">
        <v>1.13743</v>
      </c>
      <c r="M33" s="6" t="n">
        <v>1.13657</v>
      </c>
      <c r="N33" s="6" t="n">
        <v>1.13636</v>
      </c>
      <c r="O33" s="6" t="n">
        <v>1.12908</v>
      </c>
      <c r="P33" s="6" t="n">
        <v>1.12288</v>
      </c>
      <c r="Q33" s="6" t="n">
        <v>1.11271</v>
      </c>
      <c r="R33" s="6" t="n">
        <v>1.11606</v>
      </c>
      <c r="S33" s="6" t="n">
        <v>1.12374</v>
      </c>
      <c r="T33" s="6" t="n">
        <v>1.12806</v>
      </c>
      <c r="U33" s="6" t="n">
        <v>1.12441</v>
      </c>
      <c r="V33" s="6" t="n">
        <v>1.11575</v>
      </c>
      <c r="W33" s="6" t="n">
        <v>1.11574</v>
      </c>
      <c r="X33" s="6" t="n">
        <v>1.11229</v>
      </c>
      <c r="Y33" s="6" t="n">
        <v>1.10544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9027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3011</v>
      </c>
      <c r="C5" s="6" t="n">
        <v>1.23124</v>
      </c>
      <c r="D5" s="6" t="n">
        <v>1.21848</v>
      </c>
      <c r="E5" s="6" t="n">
        <v>1.21334</v>
      </c>
      <c r="F5" s="6" t="n">
        <v>1.22712</v>
      </c>
      <c r="G5" s="6" t="n">
        <v>1.22916</v>
      </c>
      <c r="H5" s="6" t="n">
        <v>1.23295</v>
      </c>
      <c r="I5" s="6" t="n">
        <v>1.23509</v>
      </c>
      <c r="J5" s="6" t="n">
        <v>1.23118</v>
      </c>
      <c r="K5" s="6" t="n">
        <v>1.23108</v>
      </c>
      <c r="L5" s="6" t="n">
        <v>1.22929</v>
      </c>
      <c r="M5" s="6" t="n">
        <v>1.22474</v>
      </c>
      <c r="N5" s="6" t="n">
        <v>1.2386</v>
      </c>
      <c r="O5" s="6" t="n">
        <v>1.23789</v>
      </c>
      <c r="P5" s="6" t="n">
        <v>1.24667</v>
      </c>
      <c r="Q5" s="6" t="n">
        <v>1.25614</v>
      </c>
      <c r="R5" s="6" t="n">
        <v>1.25332</v>
      </c>
      <c r="S5" s="6" t="n">
        <v>1.24708</v>
      </c>
      <c r="T5" s="6" t="n">
        <v>1.24887</v>
      </c>
      <c r="U5" s="6" t="n">
        <v>1.25655</v>
      </c>
      <c r="V5" s="6" t="n">
        <v>1.25215</v>
      </c>
      <c r="W5" s="6" t="n">
        <v>1.24401</v>
      </c>
      <c r="X5" s="6" t="n">
        <v>1.23128</v>
      </c>
      <c r="Y5" s="6" t="n">
        <v>1.23366</v>
      </c>
    </row>
    <row r="6" customFormat="false" ht="12.75" hidden="false" customHeight="false" outlineLevel="0" collapsed="false">
      <c r="A6" s="5" t="n">
        <f aca="false">A5+1</f>
        <v>2</v>
      </c>
      <c r="B6" s="6" t="n">
        <v>1.23989</v>
      </c>
      <c r="C6" s="6" t="n">
        <v>1.24843</v>
      </c>
      <c r="D6" s="6" t="n">
        <v>1.23944</v>
      </c>
      <c r="E6" s="6" t="n">
        <v>1.23327</v>
      </c>
      <c r="F6" s="6" t="n">
        <v>1.24635</v>
      </c>
      <c r="G6" s="6" t="n">
        <v>1.25251</v>
      </c>
      <c r="H6" s="6" t="n">
        <v>1.25842</v>
      </c>
      <c r="I6" s="6" t="n">
        <v>1.2587</v>
      </c>
      <c r="J6" s="6" t="n">
        <v>1.24738</v>
      </c>
      <c r="K6" s="6" t="n">
        <v>1.24893</v>
      </c>
      <c r="L6" s="6" t="n">
        <v>1.24755</v>
      </c>
      <c r="M6" s="6" t="n">
        <v>1.24709</v>
      </c>
      <c r="N6" s="6" t="n">
        <v>1.24671</v>
      </c>
      <c r="O6" s="6" t="n">
        <v>1.24839</v>
      </c>
      <c r="P6" s="6" t="n">
        <v>1.25038</v>
      </c>
      <c r="Q6" s="6" t="n">
        <v>1.25434</v>
      </c>
      <c r="R6" s="6" t="n">
        <v>1.2574</v>
      </c>
      <c r="S6" s="6" t="n">
        <v>1.24642</v>
      </c>
      <c r="T6" s="6" t="n">
        <v>1.25519</v>
      </c>
      <c r="U6" s="6" t="n">
        <v>1.26794</v>
      </c>
      <c r="V6" s="6" t="n">
        <v>1.26328</v>
      </c>
      <c r="W6" s="6" t="n">
        <v>1.26019</v>
      </c>
      <c r="X6" s="6" t="n">
        <v>1.25243</v>
      </c>
      <c r="Y6" s="6" t="n">
        <v>1.24975</v>
      </c>
    </row>
    <row r="7" customFormat="false" ht="12.75" hidden="false" customHeight="false" outlineLevel="0" collapsed="false">
      <c r="A7" s="5" t="n">
        <f aca="false">A6+1</f>
        <v>3</v>
      </c>
      <c r="B7" s="6" t="n">
        <v>1.24044</v>
      </c>
      <c r="C7" s="6" t="n">
        <v>1.2397</v>
      </c>
      <c r="D7" s="6" t="n">
        <v>1.25067</v>
      </c>
      <c r="E7" s="6" t="n">
        <v>1.22563</v>
      </c>
      <c r="F7" s="6" t="n">
        <v>1.23867</v>
      </c>
      <c r="G7" s="6" t="n">
        <v>1.24083</v>
      </c>
      <c r="H7" s="6" t="n">
        <v>1.25432</v>
      </c>
      <c r="I7" s="6" t="n">
        <v>1.25336</v>
      </c>
      <c r="J7" s="6" t="n">
        <v>1.24373</v>
      </c>
      <c r="K7" s="6" t="n">
        <v>1.24458</v>
      </c>
      <c r="L7" s="6" t="n">
        <v>1.24642</v>
      </c>
      <c r="M7" s="6" t="n">
        <v>1.24464</v>
      </c>
      <c r="N7" s="6" t="n">
        <v>1.24299</v>
      </c>
      <c r="O7" s="6" t="n">
        <v>1.24251</v>
      </c>
      <c r="P7" s="6" t="n">
        <v>1.24309</v>
      </c>
      <c r="Q7" s="6" t="n">
        <v>1.24836</v>
      </c>
      <c r="R7" s="6" t="n">
        <v>1.24915</v>
      </c>
      <c r="S7" s="6" t="n">
        <v>1.24226</v>
      </c>
      <c r="T7" s="6" t="n">
        <v>1.24236</v>
      </c>
      <c r="U7" s="6" t="n">
        <v>1.24765</v>
      </c>
      <c r="V7" s="6" t="n">
        <v>1.24157</v>
      </c>
      <c r="W7" s="6" t="n">
        <v>1.23892</v>
      </c>
      <c r="X7" s="6" t="n">
        <v>1.24711</v>
      </c>
      <c r="Y7" s="6" t="n">
        <v>1.24277</v>
      </c>
    </row>
    <row r="8" customFormat="false" ht="12.75" hidden="false" customHeight="false" outlineLevel="0" collapsed="false">
      <c r="A8" s="5" t="n">
        <f aca="false">A7+1</f>
        <v>4</v>
      </c>
      <c r="B8" s="6" t="n">
        <v>1.2458</v>
      </c>
      <c r="C8" s="6" t="n">
        <v>1.24693</v>
      </c>
      <c r="D8" s="6" t="n">
        <v>1.24415</v>
      </c>
      <c r="E8" s="6" t="n">
        <v>1.23696</v>
      </c>
      <c r="F8" s="6" t="n">
        <v>1.2417</v>
      </c>
      <c r="G8" s="6" t="n">
        <v>1.245</v>
      </c>
      <c r="H8" s="6" t="n">
        <v>1.25133</v>
      </c>
      <c r="I8" s="6" t="n">
        <v>1.25809</v>
      </c>
      <c r="J8" s="6" t="n">
        <v>1.25623</v>
      </c>
      <c r="K8" s="6" t="n">
        <v>1.25438</v>
      </c>
      <c r="L8" s="6" t="n">
        <v>1.25947</v>
      </c>
      <c r="M8" s="6" t="n">
        <v>1.25772</v>
      </c>
      <c r="N8" s="6" t="n">
        <v>1.24673</v>
      </c>
      <c r="O8" s="6" t="n">
        <v>1.24787</v>
      </c>
      <c r="P8" s="6" t="n">
        <v>1.23911</v>
      </c>
      <c r="Q8" s="6" t="n">
        <v>1.24419</v>
      </c>
      <c r="R8" s="6" t="n">
        <v>1.2483</v>
      </c>
      <c r="S8" s="6" t="n">
        <v>1.24648</v>
      </c>
      <c r="T8" s="6" t="n">
        <v>1.25548</v>
      </c>
      <c r="U8" s="6" t="n">
        <v>1.25915</v>
      </c>
      <c r="V8" s="6" t="n">
        <v>1.25979</v>
      </c>
      <c r="W8" s="6" t="n">
        <v>1.2529</v>
      </c>
      <c r="X8" s="6" t="n">
        <v>1.24917</v>
      </c>
      <c r="Y8" s="6" t="n">
        <v>1.24723</v>
      </c>
    </row>
    <row r="9" customFormat="false" ht="12.75" hidden="false" customHeight="false" outlineLevel="0" collapsed="false">
      <c r="A9" s="5" t="n">
        <f aca="false">A8+1</f>
        <v>5</v>
      </c>
      <c r="B9" s="6" t="n">
        <v>1.24225</v>
      </c>
      <c r="C9" s="6" t="n">
        <v>1.24031</v>
      </c>
      <c r="D9" s="6" t="n">
        <v>1.23572</v>
      </c>
      <c r="E9" s="6" t="n">
        <v>1.22871</v>
      </c>
      <c r="F9" s="6" t="n">
        <v>1.23405</v>
      </c>
      <c r="G9" s="6" t="n">
        <v>1.23485</v>
      </c>
      <c r="H9" s="6" t="n">
        <v>1.24568</v>
      </c>
      <c r="I9" s="6" t="n">
        <v>1.25285</v>
      </c>
      <c r="J9" s="6" t="n">
        <v>1.25421</v>
      </c>
      <c r="K9" s="6" t="n">
        <v>1.25596</v>
      </c>
      <c r="L9" s="6" t="n">
        <v>1.25459</v>
      </c>
      <c r="M9" s="6" t="n">
        <v>1.257</v>
      </c>
      <c r="N9" s="6" t="n">
        <v>1.25594</v>
      </c>
      <c r="O9" s="6" t="n">
        <v>1.24661</v>
      </c>
      <c r="P9" s="6" t="n">
        <v>1.2477</v>
      </c>
      <c r="Q9" s="6" t="n">
        <v>1.24461</v>
      </c>
      <c r="R9" s="6" t="n">
        <v>1.249</v>
      </c>
      <c r="S9" s="6" t="n">
        <v>1.24922</v>
      </c>
      <c r="T9" s="6" t="n">
        <v>1.25687</v>
      </c>
      <c r="U9" s="6" t="n">
        <v>1.26616</v>
      </c>
      <c r="V9" s="6" t="n">
        <v>1.25897</v>
      </c>
      <c r="W9" s="6" t="n">
        <v>1.24988</v>
      </c>
      <c r="X9" s="6" t="n">
        <v>1.24704</v>
      </c>
      <c r="Y9" s="6" t="n">
        <v>1.24492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1203</v>
      </c>
      <c r="C10" s="6" t="n">
        <v>1.22188</v>
      </c>
      <c r="D10" s="6" t="n">
        <v>1.22291</v>
      </c>
      <c r="E10" s="6" t="n">
        <v>1.23011</v>
      </c>
      <c r="F10" s="6" t="n">
        <v>1.23116</v>
      </c>
      <c r="G10" s="6" t="n">
        <v>1.23418</v>
      </c>
      <c r="H10" s="6" t="n">
        <v>1.23768</v>
      </c>
      <c r="I10" s="6" t="n">
        <v>1.23845</v>
      </c>
      <c r="J10" s="6" t="n">
        <v>1.23789</v>
      </c>
      <c r="K10" s="6" t="n">
        <v>1.23887</v>
      </c>
      <c r="L10" s="6" t="n">
        <v>1.24092</v>
      </c>
      <c r="M10" s="6" t="n">
        <v>1.24677</v>
      </c>
      <c r="N10" s="6" t="n">
        <v>1.25209</v>
      </c>
      <c r="O10" s="6" t="n">
        <v>1.2376</v>
      </c>
      <c r="P10" s="6" t="n">
        <v>1.23658</v>
      </c>
      <c r="Q10" s="6" t="n">
        <v>1.23868</v>
      </c>
      <c r="R10" s="6" t="n">
        <v>1.24528</v>
      </c>
      <c r="S10" s="6" t="n">
        <v>1.246</v>
      </c>
      <c r="T10" s="6" t="n">
        <v>1.23565</v>
      </c>
      <c r="U10" s="6" t="n">
        <v>1.2348</v>
      </c>
      <c r="V10" s="6" t="n">
        <v>1.23732</v>
      </c>
      <c r="W10" s="6" t="n">
        <v>1.2332</v>
      </c>
      <c r="X10" s="6" t="n">
        <v>1.22857</v>
      </c>
      <c r="Y10" s="6" t="n">
        <v>1.2205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113</v>
      </c>
      <c r="C11" s="6" t="n">
        <v>1.20915</v>
      </c>
      <c r="D11" s="6" t="n">
        <v>1.21164</v>
      </c>
      <c r="E11" s="6" t="n">
        <v>1.22172</v>
      </c>
      <c r="F11" s="6" t="n">
        <v>1.22323</v>
      </c>
      <c r="G11" s="6" t="n">
        <v>1.22557</v>
      </c>
      <c r="H11" s="6" t="n">
        <v>1.22932</v>
      </c>
      <c r="I11" s="6" t="n">
        <v>1.23188</v>
      </c>
      <c r="J11" s="6" t="n">
        <v>1.23027</v>
      </c>
      <c r="K11" s="6" t="n">
        <v>1.23552</v>
      </c>
      <c r="L11" s="6" t="n">
        <v>1.2352</v>
      </c>
      <c r="M11" s="6" t="n">
        <v>1.23618</v>
      </c>
      <c r="N11" s="6" t="n">
        <v>1.23492</v>
      </c>
      <c r="O11" s="6" t="n">
        <v>1.22896</v>
      </c>
      <c r="P11" s="6" t="n">
        <v>1.22759</v>
      </c>
      <c r="Q11" s="6" t="n">
        <v>1.22952</v>
      </c>
      <c r="R11" s="6" t="n">
        <v>1.23302</v>
      </c>
      <c r="S11" s="6" t="n">
        <v>1.23396</v>
      </c>
      <c r="T11" s="6" t="n">
        <v>1.22688</v>
      </c>
      <c r="U11" s="6" t="n">
        <v>1.23508</v>
      </c>
      <c r="V11" s="6" t="n">
        <v>1.22919</v>
      </c>
      <c r="W11" s="6" t="n">
        <v>1.22632</v>
      </c>
      <c r="X11" s="6" t="n">
        <v>1.21168</v>
      </c>
      <c r="Y11" s="6" t="n">
        <v>1.21494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3215</v>
      </c>
      <c r="C12" s="6" t="n">
        <v>1.2311</v>
      </c>
      <c r="D12" s="6" t="n">
        <v>1.23778</v>
      </c>
      <c r="E12" s="6" t="n">
        <v>1.24704</v>
      </c>
      <c r="F12" s="6" t="n">
        <v>1.24609</v>
      </c>
      <c r="G12" s="6" t="n">
        <v>1.24638</v>
      </c>
      <c r="H12" s="6" t="n">
        <v>1.2452</v>
      </c>
      <c r="I12" s="6" t="n">
        <v>1.24643</v>
      </c>
      <c r="J12" s="6" t="n">
        <v>1.24682</v>
      </c>
      <c r="K12" s="6" t="n">
        <v>1.25573</v>
      </c>
      <c r="L12" s="6" t="n">
        <v>1.25364</v>
      </c>
      <c r="M12" s="6" t="n">
        <v>1.25289</v>
      </c>
      <c r="N12" s="6" t="n">
        <v>1.25409</v>
      </c>
      <c r="O12" s="6" t="n">
        <v>1.24712</v>
      </c>
      <c r="P12" s="6" t="n">
        <v>1.24263</v>
      </c>
      <c r="Q12" s="6" t="n">
        <v>1.24031</v>
      </c>
      <c r="R12" s="6" t="n">
        <v>1.24895</v>
      </c>
      <c r="S12" s="6" t="n">
        <v>1.24972</v>
      </c>
      <c r="T12" s="6" t="n">
        <v>1.24728</v>
      </c>
      <c r="U12" s="6" t="n">
        <v>1.25385</v>
      </c>
      <c r="V12" s="6" t="n">
        <v>1.24828</v>
      </c>
      <c r="W12" s="6" t="n">
        <v>1.24305</v>
      </c>
      <c r="X12" s="6" t="n">
        <v>1.23809</v>
      </c>
      <c r="Y12" s="6" t="n">
        <v>1.2324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23222</v>
      </c>
      <c r="C13" s="6" t="n">
        <v>1.23221</v>
      </c>
      <c r="D13" s="6" t="n">
        <v>1.24109</v>
      </c>
      <c r="E13" s="6" t="n">
        <v>1.25158</v>
      </c>
      <c r="F13" s="6" t="n">
        <v>1.24945</v>
      </c>
      <c r="G13" s="6" t="n">
        <v>1.2499</v>
      </c>
      <c r="H13" s="6" t="n">
        <v>1.24986</v>
      </c>
      <c r="I13" s="6" t="n">
        <v>1.25136</v>
      </c>
      <c r="J13" s="6" t="n">
        <v>1.25151</v>
      </c>
      <c r="K13" s="6" t="n">
        <v>1.26038</v>
      </c>
      <c r="L13" s="6" t="n">
        <v>1.25558</v>
      </c>
      <c r="M13" s="6" t="n">
        <v>1.26183</v>
      </c>
      <c r="N13" s="6" t="n">
        <v>1.26103</v>
      </c>
      <c r="O13" s="6" t="n">
        <v>1.25177</v>
      </c>
      <c r="P13" s="6" t="n">
        <v>1.24837</v>
      </c>
      <c r="Q13" s="6" t="n">
        <v>1.24513</v>
      </c>
      <c r="R13" s="6" t="n">
        <v>1.25677</v>
      </c>
      <c r="S13" s="6" t="n">
        <v>1.26115</v>
      </c>
      <c r="T13" s="6" t="n">
        <v>1.25852</v>
      </c>
      <c r="U13" s="6" t="n">
        <v>1.26367</v>
      </c>
      <c r="V13" s="6" t="n">
        <v>1.25949</v>
      </c>
      <c r="W13" s="6" t="n">
        <v>1.24933</v>
      </c>
      <c r="X13" s="6" t="n">
        <v>1.2465</v>
      </c>
      <c r="Y13" s="6" t="n">
        <v>1.2413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4071</v>
      </c>
      <c r="C14" s="6" t="n">
        <v>1.24028</v>
      </c>
      <c r="D14" s="6" t="n">
        <v>1.24328</v>
      </c>
      <c r="E14" s="6" t="n">
        <v>1.25183</v>
      </c>
      <c r="F14" s="6" t="n">
        <v>1.25032</v>
      </c>
      <c r="G14" s="6" t="n">
        <v>1.25394</v>
      </c>
      <c r="H14" s="6" t="n">
        <v>1.25474</v>
      </c>
      <c r="I14" s="6" t="n">
        <v>1.25781</v>
      </c>
      <c r="J14" s="6" t="n">
        <v>1.2699</v>
      </c>
      <c r="K14" s="6" t="n">
        <v>1.26317</v>
      </c>
      <c r="L14" s="6" t="n">
        <v>1.26149</v>
      </c>
      <c r="M14" s="6" t="n">
        <v>1.26792</v>
      </c>
      <c r="N14" s="6" t="n">
        <v>1.26592</v>
      </c>
      <c r="O14" s="6" t="n">
        <v>1.25564</v>
      </c>
      <c r="P14" s="6" t="n">
        <v>1.2472</v>
      </c>
      <c r="Q14" s="6" t="n">
        <v>1.24981</v>
      </c>
      <c r="R14" s="6" t="n">
        <v>1.26175</v>
      </c>
      <c r="S14" s="6" t="n">
        <v>1.26442</v>
      </c>
      <c r="T14" s="6" t="n">
        <v>1.26122</v>
      </c>
      <c r="U14" s="6" t="n">
        <v>1.27171</v>
      </c>
      <c r="V14" s="6" t="n">
        <v>1.26182</v>
      </c>
      <c r="W14" s="6" t="n">
        <v>1.2571</v>
      </c>
      <c r="X14" s="6" t="n">
        <v>1.25118</v>
      </c>
      <c r="Y14" s="6" t="n">
        <v>1.2448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506</v>
      </c>
      <c r="C15" s="6" t="n">
        <v>1.24905</v>
      </c>
      <c r="D15" s="6" t="n">
        <v>1.24716</v>
      </c>
      <c r="E15" s="6" t="n">
        <v>1.24436</v>
      </c>
      <c r="F15" s="6" t="n">
        <v>1.25101</v>
      </c>
      <c r="G15" s="6" t="n">
        <v>1.25147</v>
      </c>
      <c r="H15" s="6" t="n">
        <v>1.25595</v>
      </c>
      <c r="I15" s="6" t="n">
        <v>1.26168</v>
      </c>
      <c r="J15" s="6" t="n">
        <v>1.25931</v>
      </c>
      <c r="K15" s="6" t="n">
        <v>1.25985</v>
      </c>
      <c r="L15" s="6" t="n">
        <v>1.25789</v>
      </c>
      <c r="M15" s="6" t="n">
        <v>1.24926</v>
      </c>
      <c r="N15" s="6" t="n">
        <v>1.25007</v>
      </c>
      <c r="O15" s="6" t="n">
        <v>1.25241</v>
      </c>
      <c r="P15" s="6" t="n">
        <v>1.24576</v>
      </c>
      <c r="Q15" s="6" t="n">
        <v>1.25467</v>
      </c>
      <c r="R15" s="6" t="n">
        <v>1.25839</v>
      </c>
      <c r="S15" s="6" t="n">
        <v>1.2586</v>
      </c>
      <c r="T15" s="6" t="n">
        <v>1.26015</v>
      </c>
      <c r="U15" s="6" t="n">
        <v>1.25687</v>
      </c>
      <c r="V15" s="6" t="n">
        <v>1.25919</v>
      </c>
      <c r="W15" s="6" t="n">
        <v>1.26083</v>
      </c>
      <c r="X15" s="6" t="n">
        <v>1.25941</v>
      </c>
      <c r="Y15" s="6" t="n">
        <v>1.25377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478</v>
      </c>
      <c r="C16" s="6" t="n">
        <v>1.24159</v>
      </c>
      <c r="D16" s="6" t="n">
        <v>1.24081</v>
      </c>
      <c r="E16" s="6" t="n">
        <v>1.23945</v>
      </c>
      <c r="F16" s="6" t="n">
        <v>1.24313</v>
      </c>
      <c r="G16" s="6" t="n">
        <v>1.24114</v>
      </c>
      <c r="H16" s="6" t="n">
        <v>1.24655</v>
      </c>
      <c r="I16" s="6" t="n">
        <v>1.25428</v>
      </c>
      <c r="J16" s="6" t="n">
        <v>1.26027</v>
      </c>
      <c r="K16" s="6" t="n">
        <v>1.25827</v>
      </c>
      <c r="L16" s="6" t="n">
        <v>1.25789</v>
      </c>
      <c r="M16" s="6" t="n">
        <v>1.25394</v>
      </c>
      <c r="N16" s="6" t="n">
        <v>1.24947</v>
      </c>
      <c r="O16" s="6" t="n">
        <v>1.24817</v>
      </c>
      <c r="P16" s="6" t="n">
        <v>1.24454</v>
      </c>
      <c r="Q16" s="6" t="n">
        <v>1.25171</v>
      </c>
      <c r="R16" s="6" t="n">
        <v>1.25692</v>
      </c>
      <c r="S16" s="6" t="n">
        <v>1.25816</v>
      </c>
      <c r="T16" s="6" t="n">
        <v>1.2581</v>
      </c>
      <c r="U16" s="6" t="n">
        <v>1.25412</v>
      </c>
      <c r="V16" s="6" t="n">
        <v>1.26075</v>
      </c>
      <c r="W16" s="6" t="n">
        <v>1.25421</v>
      </c>
      <c r="X16" s="6" t="n">
        <v>1.24851</v>
      </c>
      <c r="Y16" s="6" t="n">
        <v>1.2465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2286</v>
      </c>
      <c r="C17" s="6" t="n">
        <v>1.22354</v>
      </c>
      <c r="D17" s="6" t="n">
        <v>1.22823</v>
      </c>
      <c r="E17" s="6" t="n">
        <v>1.23371</v>
      </c>
      <c r="F17" s="6" t="n">
        <v>1.23378</v>
      </c>
      <c r="G17" s="6" t="n">
        <v>1.23501</v>
      </c>
      <c r="H17" s="6" t="n">
        <v>1.23665</v>
      </c>
      <c r="I17" s="6" t="n">
        <v>1.23707</v>
      </c>
      <c r="J17" s="6" t="n">
        <v>1.23732</v>
      </c>
      <c r="K17" s="6" t="n">
        <v>1.24693</v>
      </c>
      <c r="L17" s="6" t="n">
        <v>1.24698</v>
      </c>
      <c r="M17" s="6" t="n">
        <v>1.2509</v>
      </c>
      <c r="N17" s="6" t="n">
        <v>1.24957</v>
      </c>
      <c r="O17" s="6" t="n">
        <v>1.23541</v>
      </c>
      <c r="P17" s="6" t="n">
        <v>1.23282</v>
      </c>
      <c r="Q17" s="6" t="n">
        <v>1.23612</v>
      </c>
      <c r="R17" s="6" t="n">
        <v>1.23902</v>
      </c>
      <c r="S17" s="6" t="n">
        <v>1.23831</v>
      </c>
      <c r="T17" s="6" t="n">
        <v>1.24017</v>
      </c>
      <c r="U17" s="6" t="n">
        <v>1.23256</v>
      </c>
      <c r="V17" s="6" t="n">
        <v>1.23713</v>
      </c>
      <c r="W17" s="6" t="n">
        <v>1.2328</v>
      </c>
      <c r="X17" s="6" t="n">
        <v>1.2304</v>
      </c>
      <c r="Y17" s="6" t="n">
        <v>1.2256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2209</v>
      </c>
      <c r="C18" s="6" t="n">
        <v>1.21906</v>
      </c>
      <c r="D18" s="6" t="n">
        <v>1.22381</v>
      </c>
      <c r="E18" s="6" t="n">
        <v>1.23729</v>
      </c>
      <c r="F18" s="6" t="n">
        <v>1.23804</v>
      </c>
      <c r="G18" s="6" t="n">
        <v>1.23955</v>
      </c>
      <c r="H18" s="6" t="n">
        <v>1.23994</v>
      </c>
      <c r="I18" s="6" t="n">
        <v>1.23927</v>
      </c>
      <c r="J18" s="6" t="n">
        <v>1.23892</v>
      </c>
      <c r="K18" s="6" t="n">
        <v>1.24345</v>
      </c>
      <c r="L18" s="6" t="n">
        <v>1.2436</v>
      </c>
      <c r="M18" s="6" t="n">
        <v>1.24686</v>
      </c>
      <c r="N18" s="6" t="n">
        <v>1.24831</v>
      </c>
      <c r="O18" s="6" t="n">
        <v>1.23827</v>
      </c>
      <c r="P18" s="6" t="n">
        <v>1.23771</v>
      </c>
      <c r="Q18" s="6" t="n">
        <v>1.23768</v>
      </c>
      <c r="R18" s="6" t="n">
        <v>1.24222</v>
      </c>
      <c r="S18" s="6" t="n">
        <v>1.24242</v>
      </c>
      <c r="T18" s="6" t="n">
        <v>1.24384</v>
      </c>
      <c r="U18" s="6" t="n">
        <v>1.22888</v>
      </c>
      <c r="V18" s="6" t="n">
        <v>1.23147</v>
      </c>
      <c r="W18" s="6" t="n">
        <v>1.22727</v>
      </c>
      <c r="X18" s="6" t="n">
        <v>1.22603</v>
      </c>
      <c r="Y18" s="6" t="n">
        <v>1.2224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24303</v>
      </c>
      <c r="C19" s="6" t="n">
        <v>1.24362</v>
      </c>
      <c r="D19" s="6" t="n">
        <v>1.24658</v>
      </c>
      <c r="E19" s="6" t="n">
        <v>1.24861</v>
      </c>
      <c r="F19" s="6" t="n">
        <v>1.25935</v>
      </c>
      <c r="G19" s="6" t="n">
        <v>1.25838</v>
      </c>
      <c r="H19" s="6" t="n">
        <v>1.25934</v>
      </c>
      <c r="I19" s="6" t="n">
        <v>1.26054</v>
      </c>
      <c r="J19" s="6" t="n">
        <v>1.2624</v>
      </c>
      <c r="K19" s="6" t="n">
        <v>1.25442</v>
      </c>
      <c r="L19" s="6" t="n">
        <v>1.25509</v>
      </c>
      <c r="M19" s="6" t="n">
        <v>1.26312</v>
      </c>
      <c r="N19" s="6" t="n">
        <v>1.26086</v>
      </c>
      <c r="O19" s="6" t="n">
        <v>1.26116</v>
      </c>
      <c r="P19" s="6" t="n">
        <v>1.25901</v>
      </c>
      <c r="Q19" s="6" t="n">
        <v>1.25884</v>
      </c>
      <c r="R19" s="6" t="n">
        <v>1.26527</v>
      </c>
      <c r="S19" s="6" t="n">
        <v>1.26468</v>
      </c>
      <c r="T19" s="6" t="n">
        <v>1.26501</v>
      </c>
      <c r="U19" s="6" t="n">
        <v>1.26729</v>
      </c>
      <c r="V19" s="6" t="n">
        <v>1.26053</v>
      </c>
      <c r="W19" s="6" t="n">
        <v>1.24963</v>
      </c>
      <c r="X19" s="6" t="n">
        <v>1.24785</v>
      </c>
      <c r="Y19" s="6" t="n">
        <v>1.24278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22697</v>
      </c>
      <c r="C20" s="6" t="n">
        <v>1.22949</v>
      </c>
      <c r="D20" s="6" t="n">
        <v>1.2364</v>
      </c>
      <c r="E20" s="6" t="n">
        <v>1.23804</v>
      </c>
      <c r="F20" s="6" t="n">
        <v>1.24679</v>
      </c>
      <c r="G20" s="6" t="n">
        <v>1.24684</v>
      </c>
      <c r="H20" s="6" t="n">
        <v>1.24716</v>
      </c>
      <c r="I20" s="6" t="n">
        <v>1.25914</v>
      </c>
      <c r="J20" s="6" t="n">
        <v>1.25756</v>
      </c>
      <c r="K20" s="6" t="n">
        <v>1.25325</v>
      </c>
      <c r="L20" s="6" t="n">
        <v>1.25428</v>
      </c>
      <c r="M20" s="6" t="n">
        <v>1.25847</v>
      </c>
      <c r="N20" s="6" t="n">
        <v>1.24702</v>
      </c>
      <c r="O20" s="6" t="n">
        <v>1.24761</v>
      </c>
      <c r="P20" s="6" t="n">
        <v>1.24466</v>
      </c>
      <c r="Q20" s="6" t="n">
        <v>1.24595</v>
      </c>
      <c r="R20" s="6" t="n">
        <v>1.25411</v>
      </c>
      <c r="S20" s="6" t="n">
        <v>1.25512</v>
      </c>
      <c r="T20" s="6" t="n">
        <v>1.257</v>
      </c>
      <c r="U20" s="6" t="n">
        <v>1.26029</v>
      </c>
      <c r="V20" s="6" t="n">
        <v>1.24318</v>
      </c>
      <c r="W20" s="6" t="n">
        <v>1.2405</v>
      </c>
      <c r="X20" s="6" t="n">
        <v>1.23936</v>
      </c>
      <c r="Y20" s="6" t="n">
        <v>1.2389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24171</v>
      </c>
      <c r="C21" s="6" t="n">
        <v>1.24207</v>
      </c>
      <c r="D21" s="6" t="n">
        <v>1.24729</v>
      </c>
      <c r="E21" s="6" t="n">
        <v>1.25209</v>
      </c>
      <c r="F21" s="6" t="n">
        <v>1.26279</v>
      </c>
      <c r="G21" s="6" t="n">
        <v>1.25997</v>
      </c>
      <c r="H21" s="6" t="n">
        <v>1.26081</v>
      </c>
      <c r="I21" s="6" t="n">
        <v>1.27141</v>
      </c>
      <c r="J21" s="6" t="n">
        <v>1.27161</v>
      </c>
      <c r="K21" s="6" t="n">
        <v>1.26679</v>
      </c>
      <c r="L21" s="6" t="n">
        <v>1.2673</v>
      </c>
      <c r="M21" s="6" t="n">
        <v>1.2687</v>
      </c>
      <c r="N21" s="6" t="n">
        <v>1.26855</v>
      </c>
      <c r="O21" s="6" t="n">
        <v>1.26851</v>
      </c>
      <c r="P21" s="6" t="n">
        <v>1.25578</v>
      </c>
      <c r="Q21" s="6" t="n">
        <v>1.25748</v>
      </c>
      <c r="R21" s="6" t="n">
        <v>1.26587</v>
      </c>
      <c r="S21" s="6" t="n">
        <v>1.27167</v>
      </c>
      <c r="T21" s="6" t="n">
        <v>1.26965</v>
      </c>
      <c r="U21" s="6" t="n">
        <v>1.26753</v>
      </c>
      <c r="V21" s="6" t="n">
        <v>1.26204</v>
      </c>
      <c r="W21" s="6" t="n">
        <v>1.25527</v>
      </c>
      <c r="X21" s="6" t="n">
        <v>1.25186</v>
      </c>
      <c r="Y21" s="6" t="n">
        <v>1.2494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1194</v>
      </c>
      <c r="C22" s="6" t="n">
        <v>1.21135</v>
      </c>
      <c r="D22" s="6" t="n">
        <v>1.21093</v>
      </c>
      <c r="E22" s="6" t="n">
        <v>1.21097</v>
      </c>
      <c r="F22" s="6" t="n">
        <v>1.23144</v>
      </c>
      <c r="G22" s="6" t="n">
        <v>1.23286</v>
      </c>
      <c r="H22" s="6" t="n">
        <v>1.23579</v>
      </c>
      <c r="I22" s="6" t="n">
        <v>1.23512</v>
      </c>
      <c r="J22" s="6" t="n">
        <v>1.24579</v>
      </c>
      <c r="K22" s="6" t="n">
        <v>1.24503</v>
      </c>
      <c r="L22" s="6" t="n">
        <v>1.24473</v>
      </c>
      <c r="M22" s="6" t="n">
        <v>1.24503</v>
      </c>
      <c r="N22" s="6" t="n">
        <v>1.24968</v>
      </c>
      <c r="O22" s="6" t="n">
        <v>1.2393</v>
      </c>
      <c r="P22" s="6" t="n">
        <v>1.24289</v>
      </c>
      <c r="Q22" s="6" t="n">
        <v>1.24511</v>
      </c>
      <c r="R22" s="6" t="n">
        <v>1.25115</v>
      </c>
      <c r="S22" s="6" t="n">
        <v>1.25009</v>
      </c>
      <c r="T22" s="6" t="n">
        <v>1.25407</v>
      </c>
      <c r="U22" s="6" t="n">
        <v>1.2533</v>
      </c>
      <c r="V22" s="6" t="n">
        <v>1.22774</v>
      </c>
      <c r="W22" s="6" t="n">
        <v>1.22891</v>
      </c>
      <c r="X22" s="6" t="n">
        <v>1.22664</v>
      </c>
      <c r="Y22" s="6" t="n">
        <v>1.2236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26008</v>
      </c>
      <c r="C23" s="6" t="n">
        <v>1.26166</v>
      </c>
      <c r="D23" s="6" t="n">
        <v>1.25244</v>
      </c>
      <c r="E23" s="6" t="n">
        <v>1.2551</v>
      </c>
      <c r="F23" s="6" t="n">
        <v>1.26078</v>
      </c>
      <c r="G23" s="6" t="n">
        <v>1.2589</v>
      </c>
      <c r="H23" s="6" t="n">
        <v>1.26701</v>
      </c>
      <c r="I23" s="6" t="n">
        <v>1.27268</v>
      </c>
      <c r="J23" s="6" t="n">
        <v>1.27294</v>
      </c>
      <c r="K23" s="6" t="n">
        <v>1.27044</v>
      </c>
      <c r="L23" s="6" t="n">
        <v>1.26797</v>
      </c>
      <c r="M23" s="6" t="n">
        <v>1.26849</v>
      </c>
      <c r="N23" s="6" t="n">
        <v>1.27361</v>
      </c>
      <c r="O23" s="6" t="n">
        <v>1.26714</v>
      </c>
      <c r="P23" s="6" t="n">
        <v>1.26655</v>
      </c>
      <c r="Q23" s="6" t="n">
        <v>1.26837</v>
      </c>
      <c r="R23" s="6" t="n">
        <v>1.27513</v>
      </c>
      <c r="S23" s="6" t="n">
        <v>1.27491</v>
      </c>
      <c r="T23" s="6" t="n">
        <v>1.27459</v>
      </c>
      <c r="U23" s="6" t="n">
        <v>1.27345</v>
      </c>
      <c r="V23" s="6" t="n">
        <v>1.26893</v>
      </c>
      <c r="W23" s="6" t="n">
        <v>1.26563</v>
      </c>
      <c r="X23" s="6" t="n">
        <v>1.26205</v>
      </c>
      <c r="Y23" s="6" t="n">
        <v>1.2602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1166</v>
      </c>
      <c r="C24" s="6" t="n">
        <v>1.21801</v>
      </c>
      <c r="D24" s="6" t="n">
        <v>1.21935</v>
      </c>
      <c r="E24" s="6" t="n">
        <v>1.22318</v>
      </c>
      <c r="F24" s="6" t="n">
        <v>1.22637</v>
      </c>
      <c r="G24" s="6" t="n">
        <v>1.23849</v>
      </c>
      <c r="H24" s="6" t="n">
        <v>1.24489</v>
      </c>
      <c r="I24" s="6" t="n">
        <v>1.23093</v>
      </c>
      <c r="J24" s="6" t="n">
        <v>1.24208</v>
      </c>
      <c r="K24" s="6" t="n">
        <v>1.24222</v>
      </c>
      <c r="L24" s="6" t="n">
        <v>1.24158</v>
      </c>
      <c r="M24" s="6" t="n">
        <v>1.24015</v>
      </c>
      <c r="N24" s="6" t="n">
        <v>1.23034</v>
      </c>
      <c r="O24" s="6" t="n">
        <v>1.22618</v>
      </c>
      <c r="P24" s="6" t="n">
        <v>1.22882</v>
      </c>
      <c r="Q24" s="6" t="n">
        <v>1.2314</v>
      </c>
      <c r="R24" s="6" t="n">
        <v>1.23788</v>
      </c>
      <c r="S24" s="6" t="n">
        <v>1.23025</v>
      </c>
      <c r="T24" s="6" t="n">
        <v>1.22647</v>
      </c>
      <c r="U24" s="6" t="n">
        <v>1.23498</v>
      </c>
      <c r="V24" s="6" t="n">
        <v>1.22894</v>
      </c>
      <c r="W24" s="6" t="n">
        <v>1.2282</v>
      </c>
      <c r="X24" s="6" t="n">
        <v>1.22289</v>
      </c>
      <c r="Y24" s="6" t="n">
        <v>1.2218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1182</v>
      </c>
      <c r="C25" s="6" t="n">
        <v>1.21161</v>
      </c>
      <c r="D25" s="6" t="n">
        <v>1.21391</v>
      </c>
      <c r="E25" s="6" t="n">
        <v>1.21794</v>
      </c>
      <c r="F25" s="6" t="n">
        <v>1.22716</v>
      </c>
      <c r="G25" s="6" t="n">
        <v>1.23599</v>
      </c>
      <c r="H25" s="6" t="n">
        <v>1.23291</v>
      </c>
      <c r="I25" s="6" t="n">
        <v>1.23027</v>
      </c>
      <c r="J25" s="6" t="n">
        <v>1.23115</v>
      </c>
      <c r="K25" s="6" t="n">
        <v>1.22104</v>
      </c>
      <c r="L25" s="6" t="n">
        <v>1.22281</v>
      </c>
      <c r="M25" s="6" t="n">
        <v>1.22742</v>
      </c>
      <c r="N25" s="6" t="n">
        <v>1.22784</v>
      </c>
      <c r="O25" s="6" t="n">
        <v>1.21938</v>
      </c>
      <c r="P25" s="6" t="n">
        <v>1.222</v>
      </c>
      <c r="Q25" s="6" t="n">
        <v>1.22709</v>
      </c>
      <c r="R25" s="6" t="n">
        <v>1.22997</v>
      </c>
      <c r="S25" s="6" t="n">
        <v>1.22551</v>
      </c>
      <c r="T25" s="6" t="n">
        <v>1.22009</v>
      </c>
      <c r="U25" s="6" t="n">
        <v>1.22413</v>
      </c>
      <c r="V25" s="6" t="n">
        <v>1.22309</v>
      </c>
      <c r="W25" s="6" t="n">
        <v>1.21881</v>
      </c>
      <c r="X25" s="6" t="n">
        <v>1.21703</v>
      </c>
      <c r="Y25" s="6" t="n">
        <v>1.2154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8085</v>
      </c>
      <c r="C26" s="6" t="n">
        <v>1.18041</v>
      </c>
      <c r="D26" s="6" t="n">
        <v>1.17977</v>
      </c>
      <c r="E26" s="6" t="n">
        <v>1.19155</v>
      </c>
      <c r="F26" s="6" t="n">
        <v>1.20219</v>
      </c>
      <c r="G26" s="6" t="n">
        <v>1.20317</v>
      </c>
      <c r="H26" s="6" t="n">
        <v>1.20514</v>
      </c>
      <c r="I26" s="6" t="n">
        <v>1.20584</v>
      </c>
      <c r="J26" s="6" t="n">
        <v>1.21215</v>
      </c>
      <c r="K26" s="6" t="n">
        <v>1.20207</v>
      </c>
      <c r="L26" s="6" t="n">
        <v>1.20568</v>
      </c>
      <c r="M26" s="6" t="n">
        <v>1.20681</v>
      </c>
      <c r="N26" s="6" t="n">
        <v>1.18686</v>
      </c>
      <c r="O26" s="6" t="n">
        <v>1.19634</v>
      </c>
      <c r="P26" s="6" t="n">
        <v>1.18933</v>
      </c>
      <c r="Q26" s="6" t="n">
        <v>1.19849</v>
      </c>
      <c r="R26" s="6" t="n">
        <v>1.21452</v>
      </c>
      <c r="S26" s="6" t="n">
        <v>1.21322</v>
      </c>
      <c r="T26" s="6" t="n">
        <v>1.20462</v>
      </c>
      <c r="U26" s="6" t="n">
        <v>1.1999</v>
      </c>
      <c r="V26" s="6" t="n">
        <v>1.19515</v>
      </c>
      <c r="W26" s="6" t="n">
        <v>1.19078</v>
      </c>
      <c r="X26" s="6" t="n">
        <v>1.18326</v>
      </c>
      <c r="Y26" s="6" t="n">
        <v>1.1817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4847</v>
      </c>
      <c r="C27" s="6" t="n">
        <v>1.1488</v>
      </c>
      <c r="D27" s="6" t="n">
        <v>1.15367</v>
      </c>
      <c r="E27" s="6" t="n">
        <v>1.15368</v>
      </c>
      <c r="F27" s="6" t="n">
        <v>1.14368</v>
      </c>
      <c r="G27" s="6" t="n">
        <v>1.14583</v>
      </c>
      <c r="H27" s="6" t="n">
        <v>1.14263</v>
      </c>
      <c r="I27" s="6" t="n">
        <v>1.1557</v>
      </c>
      <c r="J27" s="6" t="n">
        <v>1.15477</v>
      </c>
      <c r="K27" s="6" t="n">
        <v>1.15428</v>
      </c>
      <c r="L27" s="6" t="n">
        <v>1.15545</v>
      </c>
      <c r="M27" s="6" t="n">
        <v>1.15381</v>
      </c>
      <c r="N27" s="6" t="n">
        <v>1.15375</v>
      </c>
      <c r="O27" s="6" t="n">
        <v>1.14843</v>
      </c>
      <c r="P27" s="6" t="n">
        <v>1.14265</v>
      </c>
      <c r="Q27" s="6" t="n">
        <v>1.14202</v>
      </c>
      <c r="R27" s="6" t="n">
        <v>1.14832</v>
      </c>
      <c r="S27" s="6" t="n">
        <v>1.14771</v>
      </c>
      <c r="T27" s="6" t="n">
        <v>1.15077</v>
      </c>
      <c r="U27" s="6" t="n">
        <v>1.15904</v>
      </c>
      <c r="V27" s="6" t="n">
        <v>1.15458</v>
      </c>
      <c r="W27" s="6" t="n">
        <v>1.15408</v>
      </c>
      <c r="X27" s="6" t="n">
        <v>1.15257</v>
      </c>
      <c r="Y27" s="6" t="n">
        <v>1.14975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8548</v>
      </c>
      <c r="C28" s="6" t="n">
        <v>1.18357</v>
      </c>
      <c r="D28" s="6" t="n">
        <v>1.18216</v>
      </c>
      <c r="E28" s="6" t="n">
        <v>1.18847</v>
      </c>
      <c r="F28" s="6" t="n">
        <v>1.20504</v>
      </c>
      <c r="G28" s="6" t="n">
        <v>1.20666</v>
      </c>
      <c r="H28" s="6" t="n">
        <v>1.21121</v>
      </c>
      <c r="I28" s="6" t="n">
        <v>1.21376</v>
      </c>
      <c r="J28" s="6" t="n">
        <v>1.21085</v>
      </c>
      <c r="K28" s="6" t="n">
        <v>1.20461</v>
      </c>
      <c r="L28" s="6" t="n">
        <v>1.2084</v>
      </c>
      <c r="M28" s="6" t="n">
        <v>1.20914</v>
      </c>
      <c r="N28" s="6" t="n">
        <v>1.20703</v>
      </c>
      <c r="O28" s="6" t="n">
        <v>1.20778</v>
      </c>
      <c r="P28" s="6" t="n">
        <v>1.19573</v>
      </c>
      <c r="Q28" s="6" t="n">
        <v>1.20084</v>
      </c>
      <c r="R28" s="6" t="n">
        <v>1.21271</v>
      </c>
      <c r="S28" s="6" t="n">
        <v>1.21254</v>
      </c>
      <c r="T28" s="6" t="n">
        <v>1.20708</v>
      </c>
      <c r="U28" s="6" t="n">
        <v>1.20678</v>
      </c>
      <c r="V28" s="6" t="n">
        <v>1.20523</v>
      </c>
      <c r="W28" s="6" t="n">
        <v>1.19773</v>
      </c>
      <c r="X28" s="6" t="n">
        <v>1.20114</v>
      </c>
      <c r="Y28" s="6" t="n">
        <v>1.20115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6384</v>
      </c>
      <c r="C29" s="6" t="n">
        <v>1.16326</v>
      </c>
      <c r="D29" s="6" t="n">
        <v>1.16401</v>
      </c>
      <c r="E29" s="6" t="n">
        <v>1.16367</v>
      </c>
      <c r="F29" s="6" t="n">
        <v>1.15983</v>
      </c>
      <c r="G29" s="6" t="n">
        <v>1.16157</v>
      </c>
      <c r="H29" s="6" t="n">
        <v>1.16185</v>
      </c>
      <c r="I29" s="6" t="n">
        <v>1.16381</v>
      </c>
      <c r="J29" s="6" t="n">
        <v>1.1692</v>
      </c>
      <c r="K29" s="6" t="n">
        <v>1.17074</v>
      </c>
      <c r="L29" s="6" t="n">
        <v>1.16874</v>
      </c>
      <c r="M29" s="6" t="n">
        <v>1.16791</v>
      </c>
      <c r="N29" s="6" t="n">
        <v>1.16724</v>
      </c>
      <c r="O29" s="6" t="n">
        <v>1.16261</v>
      </c>
      <c r="P29" s="6" t="n">
        <v>1.15731</v>
      </c>
      <c r="Q29" s="6" t="n">
        <v>1.15945</v>
      </c>
      <c r="R29" s="6" t="n">
        <v>1.16959</v>
      </c>
      <c r="S29" s="6" t="n">
        <v>1.16853</v>
      </c>
      <c r="T29" s="6" t="n">
        <v>1.16775</v>
      </c>
      <c r="U29" s="6" t="n">
        <v>1.17136</v>
      </c>
      <c r="V29" s="6" t="n">
        <v>1.16967</v>
      </c>
      <c r="W29" s="6" t="n">
        <v>1.16765</v>
      </c>
      <c r="X29" s="6" t="n">
        <v>1.16475</v>
      </c>
      <c r="Y29" s="6" t="n">
        <v>1.1639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3939</v>
      </c>
      <c r="C30" s="6" t="n">
        <v>1.1372</v>
      </c>
      <c r="D30" s="6" t="n">
        <v>1.12772</v>
      </c>
      <c r="E30" s="6" t="n">
        <v>1.13549</v>
      </c>
      <c r="F30" s="6" t="n">
        <v>1.10886</v>
      </c>
      <c r="G30" s="6" t="n">
        <v>1.1108</v>
      </c>
      <c r="H30" s="6" t="n">
        <v>1.11349</v>
      </c>
      <c r="I30" s="6" t="n">
        <v>1.12175</v>
      </c>
      <c r="J30" s="6" t="n">
        <v>1.14236</v>
      </c>
      <c r="K30" s="6" t="n">
        <v>1.14423</v>
      </c>
      <c r="L30" s="6" t="n">
        <v>1.14528</v>
      </c>
      <c r="M30" s="6" t="n">
        <v>1.14756</v>
      </c>
      <c r="N30" s="6" t="n">
        <v>1.14656</v>
      </c>
      <c r="O30" s="6" t="n">
        <v>1.1385</v>
      </c>
      <c r="P30" s="6" t="n">
        <v>1.13769</v>
      </c>
      <c r="Q30" s="6" t="n">
        <v>1.09233</v>
      </c>
      <c r="R30" s="6" t="n">
        <v>1.15341</v>
      </c>
      <c r="S30" s="6" t="n">
        <v>1.15263</v>
      </c>
      <c r="T30" s="6" t="n">
        <v>1.15419</v>
      </c>
      <c r="U30" s="6" t="n">
        <v>1.15163</v>
      </c>
      <c r="V30" s="6" t="n">
        <v>1.14783</v>
      </c>
      <c r="W30" s="6" t="n">
        <v>1.14409</v>
      </c>
      <c r="X30" s="6" t="n">
        <v>1.13829</v>
      </c>
      <c r="Y30" s="6" t="n">
        <v>1.1395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8847</v>
      </c>
      <c r="C31" s="6" t="n">
        <v>1.19084</v>
      </c>
      <c r="D31" s="6" t="n">
        <v>1.1895</v>
      </c>
      <c r="E31" s="6" t="n">
        <v>1.20136</v>
      </c>
      <c r="F31" s="6" t="n">
        <v>1.21153</v>
      </c>
      <c r="G31" s="6" t="n">
        <v>1.21177</v>
      </c>
      <c r="H31" s="6" t="n">
        <v>1.22053</v>
      </c>
      <c r="I31" s="6" t="n">
        <v>1.21255</v>
      </c>
      <c r="J31" s="6" t="n">
        <v>1.21941</v>
      </c>
      <c r="K31" s="6" t="n">
        <v>1.2188</v>
      </c>
      <c r="L31" s="6" t="n">
        <v>1.21892</v>
      </c>
      <c r="M31" s="6" t="n">
        <v>1.21763</v>
      </c>
      <c r="N31" s="6" t="n">
        <v>1.21828</v>
      </c>
      <c r="O31" s="6" t="n">
        <v>1.21276</v>
      </c>
      <c r="P31" s="6" t="n">
        <v>1.21115</v>
      </c>
      <c r="Q31" s="6" t="n">
        <v>1.21001</v>
      </c>
      <c r="R31" s="6" t="n">
        <v>1.21923</v>
      </c>
      <c r="S31" s="6" t="n">
        <v>1.22019</v>
      </c>
      <c r="T31" s="6" t="n">
        <v>1.21849</v>
      </c>
      <c r="U31" s="6" t="n">
        <v>1.21841</v>
      </c>
      <c r="V31" s="6" t="n">
        <v>1.21054</v>
      </c>
      <c r="W31" s="6" t="n">
        <v>1.20221</v>
      </c>
      <c r="X31" s="6" t="n">
        <v>1.20482</v>
      </c>
      <c r="Y31" s="6" t="n">
        <v>1.2037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20982</v>
      </c>
      <c r="C32" s="6" t="n">
        <v>1.21002</v>
      </c>
      <c r="D32" s="6" t="n">
        <v>1.21236</v>
      </c>
      <c r="E32" s="6" t="n">
        <v>1.21391</v>
      </c>
      <c r="F32" s="6" t="n">
        <v>1.22286</v>
      </c>
      <c r="G32" s="6" t="n">
        <v>1.22337</v>
      </c>
      <c r="H32" s="6" t="n">
        <v>1.22454</v>
      </c>
      <c r="I32" s="6" t="n">
        <v>1.22603</v>
      </c>
      <c r="J32" s="6" t="n">
        <v>1.24339</v>
      </c>
      <c r="K32" s="6" t="n">
        <v>1.23907</v>
      </c>
      <c r="L32" s="6" t="n">
        <v>1.24373</v>
      </c>
      <c r="M32" s="6" t="n">
        <v>1.24643</v>
      </c>
      <c r="N32" s="6" t="n">
        <v>1.241</v>
      </c>
      <c r="O32" s="6" t="n">
        <v>1.23632</v>
      </c>
      <c r="P32" s="6" t="n">
        <v>1.23802</v>
      </c>
      <c r="Q32" s="6" t="n">
        <v>1.22548</v>
      </c>
      <c r="R32" s="6" t="n">
        <v>1.22449</v>
      </c>
      <c r="S32" s="6" t="n">
        <v>1.22397</v>
      </c>
      <c r="T32" s="6" t="n">
        <v>1.24239</v>
      </c>
      <c r="U32" s="6" t="n">
        <v>1.23859</v>
      </c>
      <c r="V32" s="6" t="n">
        <v>1.22465</v>
      </c>
      <c r="W32" s="6" t="n">
        <v>1.22502</v>
      </c>
      <c r="X32" s="6" t="n">
        <v>1.22087</v>
      </c>
      <c r="Y32" s="6" t="n">
        <v>1.2157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2097</v>
      </c>
      <c r="C33" s="6" t="n">
        <v>1.20921</v>
      </c>
      <c r="D33" s="6" t="n">
        <v>1.21147</v>
      </c>
      <c r="E33" s="6" t="n">
        <v>1.20792</v>
      </c>
      <c r="F33" s="6" t="n">
        <v>1.22607</v>
      </c>
      <c r="G33" s="6" t="n">
        <v>1.22237</v>
      </c>
      <c r="H33" s="6" t="n">
        <v>1.23074</v>
      </c>
      <c r="I33" s="6" t="n">
        <v>1.22738</v>
      </c>
      <c r="J33" s="6" t="n">
        <v>1.24635</v>
      </c>
      <c r="K33" s="6" t="n">
        <v>1.24033</v>
      </c>
      <c r="L33" s="6" t="n">
        <v>1.24674</v>
      </c>
      <c r="M33" s="6" t="n">
        <v>1.24588</v>
      </c>
      <c r="N33" s="6" t="n">
        <v>1.24567</v>
      </c>
      <c r="O33" s="6" t="n">
        <v>1.23839</v>
      </c>
      <c r="P33" s="6" t="n">
        <v>1.23219</v>
      </c>
      <c r="Q33" s="6" t="n">
        <v>1.22202</v>
      </c>
      <c r="R33" s="6" t="n">
        <v>1.22537</v>
      </c>
      <c r="S33" s="6" t="n">
        <v>1.23305</v>
      </c>
      <c r="T33" s="6" t="n">
        <v>1.23737</v>
      </c>
      <c r="U33" s="6" t="n">
        <v>1.23372</v>
      </c>
      <c r="V33" s="6" t="n">
        <v>1.22506</v>
      </c>
      <c r="W33" s="6" t="n">
        <v>1.22505</v>
      </c>
      <c r="X33" s="6" t="n">
        <v>1.2216</v>
      </c>
      <c r="Y33" s="6" t="n">
        <v>1.2147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09722222222222" right="0.190277777777778" top="0.47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75827</v>
      </c>
      <c r="C5" s="6" t="n">
        <v>1.7594</v>
      </c>
      <c r="D5" s="6" t="n">
        <v>1.74664</v>
      </c>
      <c r="E5" s="6" t="n">
        <v>1.7415</v>
      </c>
      <c r="F5" s="6" t="n">
        <v>1.75528</v>
      </c>
      <c r="G5" s="6" t="n">
        <v>1.75732</v>
      </c>
      <c r="H5" s="6" t="n">
        <v>1.76111</v>
      </c>
      <c r="I5" s="6" t="n">
        <v>1.76325</v>
      </c>
      <c r="J5" s="6" t="n">
        <v>1.75934</v>
      </c>
      <c r="K5" s="6" t="n">
        <v>1.75924</v>
      </c>
      <c r="L5" s="6" t="n">
        <v>1.75745</v>
      </c>
      <c r="M5" s="6" t="n">
        <v>1.7529</v>
      </c>
      <c r="N5" s="6" t="n">
        <v>1.76676</v>
      </c>
      <c r="O5" s="6" t="n">
        <v>1.76605</v>
      </c>
      <c r="P5" s="6" t="n">
        <v>1.77483</v>
      </c>
      <c r="Q5" s="6" t="n">
        <v>1.7843</v>
      </c>
      <c r="R5" s="6" t="n">
        <v>1.78148</v>
      </c>
      <c r="S5" s="6" t="n">
        <v>1.77524</v>
      </c>
      <c r="T5" s="6" t="n">
        <v>1.77703</v>
      </c>
      <c r="U5" s="6" t="n">
        <v>1.78471</v>
      </c>
      <c r="V5" s="6" t="n">
        <v>1.78031</v>
      </c>
      <c r="W5" s="6" t="n">
        <v>1.77217</v>
      </c>
      <c r="X5" s="6" t="n">
        <v>1.75944</v>
      </c>
      <c r="Y5" s="6" t="n">
        <v>1.76182</v>
      </c>
    </row>
    <row r="6" customFormat="false" ht="12.75" hidden="false" customHeight="false" outlineLevel="0" collapsed="false">
      <c r="A6" s="5" t="n">
        <f aca="false">A5+1</f>
        <v>2</v>
      </c>
      <c r="B6" s="6" t="n">
        <v>1.76805</v>
      </c>
      <c r="C6" s="6" t="n">
        <v>1.77659</v>
      </c>
      <c r="D6" s="6" t="n">
        <v>1.7676</v>
      </c>
      <c r="E6" s="6" t="n">
        <v>1.76143</v>
      </c>
      <c r="F6" s="6" t="n">
        <v>1.77451</v>
      </c>
      <c r="G6" s="6" t="n">
        <v>1.78067</v>
      </c>
      <c r="H6" s="6" t="n">
        <v>1.78658</v>
      </c>
      <c r="I6" s="6" t="n">
        <v>1.78686</v>
      </c>
      <c r="J6" s="6" t="n">
        <v>1.77554</v>
      </c>
      <c r="K6" s="6" t="n">
        <v>1.77709</v>
      </c>
      <c r="L6" s="6" t="n">
        <v>1.77571</v>
      </c>
      <c r="M6" s="6" t="n">
        <v>1.77525</v>
      </c>
      <c r="N6" s="6" t="n">
        <v>1.77487</v>
      </c>
      <c r="O6" s="6" t="n">
        <v>1.77655</v>
      </c>
      <c r="P6" s="6" t="n">
        <v>1.77854</v>
      </c>
      <c r="Q6" s="6" t="n">
        <v>1.7825</v>
      </c>
      <c r="R6" s="6" t="n">
        <v>1.78556</v>
      </c>
      <c r="S6" s="6" t="n">
        <v>1.77458</v>
      </c>
      <c r="T6" s="6" t="n">
        <v>1.78335</v>
      </c>
      <c r="U6" s="6" t="n">
        <v>1.7961</v>
      </c>
      <c r="V6" s="6" t="n">
        <v>1.79144</v>
      </c>
      <c r="W6" s="6" t="n">
        <v>1.78835</v>
      </c>
      <c r="X6" s="6" t="n">
        <v>1.78059</v>
      </c>
      <c r="Y6" s="6" t="n">
        <v>1.77791</v>
      </c>
    </row>
    <row r="7" customFormat="false" ht="12.75" hidden="false" customHeight="false" outlineLevel="0" collapsed="false">
      <c r="A7" s="5" t="n">
        <f aca="false">A6+1</f>
        <v>3</v>
      </c>
      <c r="B7" s="6" t="n">
        <v>1.7686</v>
      </c>
      <c r="C7" s="6" t="n">
        <v>1.76786</v>
      </c>
      <c r="D7" s="6" t="n">
        <v>1.77883</v>
      </c>
      <c r="E7" s="6" t="n">
        <v>1.75379</v>
      </c>
      <c r="F7" s="6" t="n">
        <v>1.76683</v>
      </c>
      <c r="G7" s="6" t="n">
        <v>1.76899</v>
      </c>
      <c r="H7" s="6" t="n">
        <v>1.78248</v>
      </c>
      <c r="I7" s="6" t="n">
        <v>1.78152</v>
      </c>
      <c r="J7" s="6" t="n">
        <v>1.77189</v>
      </c>
      <c r="K7" s="6" t="n">
        <v>1.77274</v>
      </c>
      <c r="L7" s="6" t="n">
        <v>1.77458</v>
      </c>
      <c r="M7" s="6" t="n">
        <v>1.7728</v>
      </c>
      <c r="N7" s="6" t="n">
        <v>1.77115</v>
      </c>
      <c r="O7" s="6" t="n">
        <v>1.77067</v>
      </c>
      <c r="P7" s="6" t="n">
        <v>1.77125</v>
      </c>
      <c r="Q7" s="6" t="n">
        <v>1.77652</v>
      </c>
      <c r="R7" s="6" t="n">
        <v>1.77731</v>
      </c>
      <c r="S7" s="6" t="n">
        <v>1.77042</v>
      </c>
      <c r="T7" s="6" t="n">
        <v>1.77052</v>
      </c>
      <c r="U7" s="6" t="n">
        <v>1.77581</v>
      </c>
      <c r="V7" s="6" t="n">
        <v>1.76973</v>
      </c>
      <c r="W7" s="6" t="n">
        <v>1.76708</v>
      </c>
      <c r="X7" s="6" t="n">
        <v>1.77527</v>
      </c>
      <c r="Y7" s="6" t="n">
        <v>1.77093</v>
      </c>
    </row>
    <row r="8" customFormat="false" ht="12.75" hidden="false" customHeight="false" outlineLevel="0" collapsed="false">
      <c r="A8" s="5" t="n">
        <f aca="false">A7+1</f>
        <v>4</v>
      </c>
      <c r="B8" s="6" t="n">
        <v>1.77396</v>
      </c>
      <c r="C8" s="6" t="n">
        <v>1.77509</v>
      </c>
      <c r="D8" s="6" t="n">
        <v>1.77231</v>
      </c>
      <c r="E8" s="6" t="n">
        <v>1.76512</v>
      </c>
      <c r="F8" s="6" t="n">
        <v>1.76986</v>
      </c>
      <c r="G8" s="6" t="n">
        <v>1.77316</v>
      </c>
      <c r="H8" s="6" t="n">
        <v>1.77949</v>
      </c>
      <c r="I8" s="6" t="n">
        <v>1.78625</v>
      </c>
      <c r="J8" s="6" t="n">
        <v>1.78439</v>
      </c>
      <c r="K8" s="6" t="n">
        <v>1.78254</v>
      </c>
      <c r="L8" s="6" t="n">
        <v>1.78763</v>
      </c>
      <c r="M8" s="6" t="n">
        <v>1.78588</v>
      </c>
      <c r="N8" s="6" t="n">
        <v>1.77489</v>
      </c>
      <c r="O8" s="6" t="n">
        <v>1.77603</v>
      </c>
      <c r="P8" s="6" t="n">
        <v>1.76727</v>
      </c>
      <c r="Q8" s="6" t="n">
        <v>1.77235</v>
      </c>
      <c r="R8" s="6" t="n">
        <v>1.77646</v>
      </c>
      <c r="S8" s="6" t="n">
        <v>1.77464</v>
      </c>
      <c r="T8" s="6" t="n">
        <v>1.78364</v>
      </c>
      <c r="U8" s="6" t="n">
        <v>1.78731</v>
      </c>
      <c r="V8" s="6" t="n">
        <v>1.78795</v>
      </c>
      <c r="W8" s="6" t="n">
        <v>1.78106</v>
      </c>
      <c r="X8" s="6" t="n">
        <v>1.77733</v>
      </c>
      <c r="Y8" s="6" t="n">
        <v>1.77539</v>
      </c>
    </row>
    <row r="9" customFormat="false" ht="12.75" hidden="false" customHeight="false" outlineLevel="0" collapsed="false">
      <c r="A9" s="5" t="n">
        <f aca="false">A8+1</f>
        <v>5</v>
      </c>
      <c r="B9" s="6" t="n">
        <v>1.77041</v>
      </c>
      <c r="C9" s="6" t="n">
        <v>1.76847</v>
      </c>
      <c r="D9" s="6" t="n">
        <v>1.76388</v>
      </c>
      <c r="E9" s="6" t="n">
        <v>1.75687</v>
      </c>
      <c r="F9" s="6" t="n">
        <v>1.76221</v>
      </c>
      <c r="G9" s="6" t="n">
        <v>1.76301</v>
      </c>
      <c r="H9" s="6" t="n">
        <v>1.77384</v>
      </c>
      <c r="I9" s="6" t="n">
        <v>1.78101</v>
      </c>
      <c r="J9" s="6" t="n">
        <v>1.78237</v>
      </c>
      <c r="K9" s="6" t="n">
        <v>1.78412</v>
      </c>
      <c r="L9" s="6" t="n">
        <v>1.78275</v>
      </c>
      <c r="M9" s="6" t="n">
        <v>1.78516</v>
      </c>
      <c r="N9" s="6" t="n">
        <v>1.7841</v>
      </c>
      <c r="O9" s="6" t="n">
        <v>1.77477</v>
      </c>
      <c r="P9" s="6" t="n">
        <v>1.77586</v>
      </c>
      <c r="Q9" s="6" t="n">
        <v>1.77277</v>
      </c>
      <c r="R9" s="6" t="n">
        <v>1.77716</v>
      </c>
      <c r="S9" s="6" t="n">
        <v>1.77738</v>
      </c>
      <c r="T9" s="6" t="n">
        <v>1.78503</v>
      </c>
      <c r="U9" s="6" t="n">
        <v>1.79432</v>
      </c>
      <c r="V9" s="6" t="n">
        <v>1.78713</v>
      </c>
      <c r="W9" s="6" t="n">
        <v>1.77804</v>
      </c>
      <c r="X9" s="6" t="n">
        <v>1.7752</v>
      </c>
      <c r="Y9" s="6" t="n">
        <v>1.77308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4019</v>
      </c>
      <c r="C10" s="6" t="n">
        <v>1.75004</v>
      </c>
      <c r="D10" s="6" t="n">
        <v>1.75107</v>
      </c>
      <c r="E10" s="6" t="n">
        <v>1.75827</v>
      </c>
      <c r="F10" s="6" t="n">
        <v>1.75932</v>
      </c>
      <c r="G10" s="6" t="n">
        <v>1.76234</v>
      </c>
      <c r="H10" s="6" t="n">
        <v>1.76584</v>
      </c>
      <c r="I10" s="6" t="n">
        <v>1.76661</v>
      </c>
      <c r="J10" s="6" t="n">
        <v>1.76605</v>
      </c>
      <c r="K10" s="6" t="n">
        <v>1.76703</v>
      </c>
      <c r="L10" s="6" t="n">
        <v>1.76908</v>
      </c>
      <c r="M10" s="6" t="n">
        <v>1.77493</v>
      </c>
      <c r="N10" s="6" t="n">
        <v>1.78025</v>
      </c>
      <c r="O10" s="6" t="n">
        <v>1.76576</v>
      </c>
      <c r="P10" s="6" t="n">
        <v>1.76474</v>
      </c>
      <c r="Q10" s="6" t="n">
        <v>1.76684</v>
      </c>
      <c r="R10" s="6" t="n">
        <v>1.77344</v>
      </c>
      <c r="S10" s="6" t="n">
        <v>1.77416</v>
      </c>
      <c r="T10" s="6" t="n">
        <v>1.76381</v>
      </c>
      <c r="U10" s="6" t="n">
        <v>1.76296</v>
      </c>
      <c r="V10" s="6" t="n">
        <v>1.76548</v>
      </c>
      <c r="W10" s="6" t="n">
        <v>1.76136</v>
      </c>
      <c r="X10" s="6" t="n">
        <v>1.75673</v>
      </c>
      <c r="Y10" s="6" t="n">
        <v>1.7487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73946</v>
      </c>
      <c r="C11" s="6" t="n">
        <v>1.73731</v>
      </c>
      <c r="D11" s="6" t="n">
        <v>1.7398</v>
      </c>
      <c r="E11" s="6" t="n">
        <v>1.74988</v>
      </c>
      <c r="F11" s="6" t="n">
        <v>1.75139</v>
      </c>
      <c r="G11" s="6" t="n">
        <v>1.75373</v>
      </c>
      <c r="H11" s="6" t="n">
        <v>1.75748</v>
      </c>
      <c r="I11" s="6" t="n">
        <v>1.76004</v>
      </c>
      <c r="J11" s="6" t="n">
        <v>1.75843</v>
      </c>
      <c r="K11" s="6" t="n">
        <v>1.76368</v>
      </c>
      <c r="L11" s="6" t="n">
        <v>1.76336</v>
      </c>
      <c r="M11" s="6" t="n">
        <v>1.76434</v>
      </c>
      <c r="N11" s="6" t="n">
        <v>1.76308</v>
      </c>
      <c r="O11" s="6" t="n">
        <v>1.75712</v>
      </c>
      <c r="P11" s="6" t="n">
        <v>1.75575</v>
      </c>
      <c r="Q11" s="6" t="n">
        <v>1.75768</v>
      </c>
      <c r="R11" s="6" t="n">
        <v>1.76118</v>
      </c>
      <c r="S11" s="6" t="n">
        <v>1.76212</v>
      </c>
      <c r="T11" s="6" t="n">
        <v>1.75504</v>
      </c>
      <c r="U11" s="6" t="n">
        <v>1.76324</v>
      </c>
      <c r="V11" s="6" t="n">
        <v>1.75735</v>
      </c>
      <c r="W11" s="6" t="n">
        <v>1.75448</v>
      </c>
      <c r="X11" s="6" t="n">
        <v>1.73984</v>
      </c>
      <c r="Y11" s="6" t="n">
        <v>1.743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76031</v>
      </c>
      <c r="C12" s="6" t="n">
        <v>1.75926</v>
      </c>
      <c r="D12" s="6" t="n">
        <v>1.76594</v>
      </c>
      <c r="E12" s="6" t="n">
        <v>1.7752</v>
      </c>
      <c r="F12" s="6" t="n">
        <v>1.77425</v>
      </c>
      <c r="G12" s="6" t="n">
        <v>1.77454</v>
      </c>
      <c r="H12" s="6" t="n">
        <v>1.77336</v>
      </c>
      <c r="I12" s="6" t="n">
        <v>1.77459</v>
      </c>
      <c r="J12" s="6" t="n">
        <v>1.77498</v>
      </c>
      <c r="K12" s="6" t="n">
        <v>1.78389</v>
      </c>
      <c r="L12" s="6" t="n">
        <v>1.7818</v>
      </c>
      <c r="M12" s="6" t="n">
        <v>1.78105</v>
      </c>
      <c r="N12" s="6" t="n">
        <v>1.78225</v>
      </c>
      <c r="O12" s="6" t="n">
        <v>1.77528</v>
      </c>
      <c r="P12" s="6" t="n">
        <v>1.77079</v>
      </c>
      <c r="Q12" s="6" t="n">
        <v>1.76847</v>
      </c>
      <c r="R12" s="6" t="n">
        <v>1.77711</v>
      </c>
      <c r="S12" s="6" t="n">
        <v>1.77788</v>
      </c>
      <c r="T12" s="6" t="n">
        <v>1.77544</v>
      </c>
      <c r="U12" s="6" t="n">
        <v>1.78201</v>
      </c>
      <c r="V12" s="6" t="n">
        <v>1.77644</v>
      </c>
      <c r="W12" s="6" t="n">
        <v>1.77121</v>
      </c>
      <c r="X12" s="6" t="n">
        <v>1.76625</v>
      </c>
      <c r="Y12" s="6" t="n">
        <v>1.76059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76038</v>
      </c>
      <c r="C13" s="6" t="n">
        <v>1.76037</v>
      </c>
      <c r="D13" s="6" t="n">
        <v>1.76925</v>
      </c>
      <c r="E13" s="6" t="n">
        <v>1.77974</v>
      </c>
      <c r="F13" s="6" t="n">
        <v>1.77761</v>
      </c>
      <c r="G13" s="6" t="n">
        <v>1.77806</v>
      </c>
      <c r="H13" s="6" t="n">
        <v>1.77802</v>
      </c>
      <c r="I13" s="6" t="n">
        <v>1.77952</v>
      </c>
      <c r="J13" s="6" t="n">
        <v>1.77967</v>
      </c>
      <c r="K13" s="6" t="n">
        <v>1.78854</v>
      </c>
      <c r="L13" s="6" t="n">
        <v>1.78374</v>
      </c>
      <c r="M13" s="6" t="n">
        <v>1.78999</v>
      </c>
      <c r="N13" s="6" t="n">
        <v>1.78919</v>
      </c>
      <c r="O13" s="6" t="n">
        <v>1.77993</v>
      </c>
      <c r="P13" s="6" t="n">
        <v>1.77653</v>
      </c>
      <c r="Q13" s="6" t="n">
        <v>1.77329</v>
      </c>
      <c r="R13" s="6" t="n">
        <v>1.78493</v>
      </c>
      <c r="S13" s="6" t="n">
        <v>1.78931</v>
      </c>
      <c r="T13" s="6" t="n">
        <v>1.78668</v>
      </c>
      <c r="U13" s="6" t="n">
        <v>1.79183</v>
      </c>
      <c r="V13" s="6" t="n">
        <v>1.78765</v>
      </c>
      <c r="W13" s="6" t="n">
        <v>1.77749</v>
      </c>
      <c r="X13" s="6" t="n">
        <v>1.77466</v>
      </c>
      <c r="Y13" s="6" t="n">
        <v>1.76947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76887</v>
      </c>
      <c r="C14" s="6" t="n">
        <v>1.76844</v>
      </c>
      <c r="D14" s="6" t="n">
        <v>1.77144</v>
      </c>
      <c r="E14" s="6" t="n">
        <v>1.77999</v>
      </c>
      <c r="F14" s="6" t="n">
        <v>1.77848</v>
      </c>
      <c r="G14" s="6" t="n">
        <v>1.7821</v>
      </c>
      <c r="H14" s="6" t="n">
        <v>1.7829</v>
      </c>
      <c r="I14" s="6" t="n">
        <v>1.78597</v>
      </c>
      <c r="J14" s="6" t="n">
        <v>1.79806</v>
      </c>
      <c r="K14" s="6" t="n">
        <v>1.79133</v>
      </c>
      <c r="L14" s="6" t="n">
        <v>1.78965</v>
      </c>
      <c r="M14" s="6" t="n">
        <v>1.79608</v>
      </c>
      <c r="N14" s="6" t="n">
        <v>1.79408</v>
      </c>
      <c r="O14" s="6" t="n">
        <v>1.7838</v>
      </c>
      <c r="P14" s="6" t="n">
        <v>1.77536</v>
      </c>
      <c r="Q14" s="6" t="n">
        <v>1.77797</v>
      </c>
      <c r="R14" s="6" t="n">
        <v>1.78991</v>
      </c>
      <c r="S14" s="6" t="n">
        <v>1.79258</v>
      </c>
      <c r="T14" s="6" t="n">
        <v>1.78938</v>
      </c>
      <c r="U14" s="6" t="n">
        <v>1.79987</v>
      </c>
      <c r="V14" s="6" t="n">
        <v>1.78998</v>
      </c>
      <c r="W14" s="6" t="n">
        <v>1.78526</v>
      </c>
      <c r="X14" s="6" t="n">
        <v>1.77934</v>
      </c>
      <c r="Y14" s="6" t="n">
        <v>1.77301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7876</v>
      </c>
      <c r="C15" s="6" t="n">
        <v>1.77721</v>
      </c>
      <c r="D15" s="6" t="n">
        <v>1.77532</v>
      </c>
      <c r="E15" s="6" t="n">
        <v>1.77252</v>
      </c>
      <c r="F15" s="6" t="n">
        <v>1.77917</v>
      </c>
      <c r="G15" s="6" t="n">
        <v>1.77963</v>
      </c>
      <c r="H15" s="6" t="n">
        <v>1.78411</v>
      </c>
      <c r="I15" s="6" t="n">
        <v>1.78984</v>
      </c>
      <c r="J15" s="6" t="n">
        <v>1.78747</v>
      </c>
      <c r="K15" s="6" t="n">
        <v>1.78801</v>
      </c>
      <c r="L15" s="6" t="n">
        <v>1.78605</v>
      </c>
      <c r="M15" s="6" t="n">
        <v>1.77742</v>
      </c>
      <c r="N15" s="6" t="n">
        <v>1.77823</v>
      </c>
      <c r="O15" s="6" t="n">
        <v>1.78057</v>
      </c>
      <c r="P15" s="6" t="n">
        <v>1.77392</v>
      </c>
      <c r="Q15" s="6" t="n">
        <v>1.78283</v>
      </c>
      <c r="R15" s="6" t="n">
        <v>1.78655</v>
      </c>
      <c r="S15" s="6" t="n">
        <v>1.78676</v>
      </c>
      <c r="T15" s="6" t="n">
        <v>1.78831</v>
      </c>
      <c r="U15" s="6" t="n">
        <v>1.78503</v>
      </c>
      <c r="V15" s="6" t="n">
        <v>1.78735</v>
      </c>
      <c r="W15" s="6" t="n">
        <v>1.78899</v>
      </c>
      <c r="X15" s="6" t="n">
        <v>1.78757</v>
      </c>
      <c r="Y15" s="6" t="n">
        <v>1.78193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77596</v>
      </c>
      <c r="C16" s="6" t="n">
        <v>1.76975</v>
      </c>
      <c r="D16" s="6" t="n">
        <v>1.76897</v>
      </c>
      <c r="E16" s="6" t="n">
        <v>1.76761</v>
      </c>
      <c r="F16" s="6" t="n">
        <v>1.77129</v>
      </c>
      <c r="G16" s="6" t="n">
        <v>1.7693</v>
      </c>
      <c r="H16" s="6" t="n">
        <v>1.77471</v>
      </c>
      <c r="I16" s="6" t="n">
        <v>1.78244</v>
      </c>
      <c r="J16" s="6" t="n">
        <v>1.78843</v>
      </c>
      <c r="K16" s="6" t="n">
        <v>1.78643</v>
      </c>
      <c r="L16" s="6" t="n">
        <v>1.78605</v>
      </c>
      <c r="M16" s="6" t="n">
        <v>1.7821</v>
      </c>
      <c r="N16" s="6" t="n">
        <v>1.77763</v>
      </c>
      <c r="O16" s="6" t="n">
        <v>1.77633</v>
      </c>
      <c r="P16" s="6" t="n">
        <v>1.7727</v>
      </c>
      <c r="Q16" s="6" t="n">
        <v>1.77987</v>
      </c>
      <c r="R16" s="6" t="n">
        <v>1.78508</v>
      </c>
      <c r="S16" s="6" t="n">
        <v>1.78632</v>
      </c>
      <c r="T16" s="6" t="n">
        <v>1.78626</v>
      </c>
      <c r="U16" s="6" t="n">
        <v>1.78228</v>
      </c>
      <c r="V16" s="6" t="n">
        <v>1.78891</v>
      </c>
      <c r="W16" s="6" t="n">
        <v>1.78237</v>
      </c>
      <c r="X16" s="6" t="n">
        <v>1.77667</v>
      </c>
      <c r="Y16" s="6" t="n">
        <v>1.77471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5102</v>
      </c>
      <c r="C17" s="6" t="n">
        <v>1.7517</v>
      </c>
      <c r="D17" s="6" t="n">
        <v>1.75639</v>
      </c>
      <c r="E17" s="6" t="n">
        <v>1.76187</v>
      </c>
      <c r="F17" s="6" t="n">
        <v>1.76194</v>
      </c>
      <c r="G17" s="6" t="n">
        <v>1.76317</v>
      </c>
      <c r="H17" s="6" t="n">
        <v>1.76481</v>
      </c>
      <c r="I17" s="6" t="n">
        <v>1.76523</v>
      </c>
      <c r="J17" s="6" t="n">
        <v>1.76548</v>
      </c>
      <c r="K17" s="6" t="n">
        <v>1.77509</v>
      </c>
      <c r="L17" s="6" t="n">
        <v>1.77514</v>
      </c>
      <c r="M17" s="6" t="n">
        <v>1.77906</v>
      </c>
      <c r="N17" s="6" t="n">
        <v>1.77773</v>
      </c>
      <c r="O17" s="6" t="n">
        <v>1.76357</v>
      </c>
      <c r="P17" s="6" t="n">
        <v>1.76098</v>
      </c>
      <c r="Q17" s="6" t="n">
        <v>1.76428</v>
      </c>
      <c r="R17" s="6" t="n">
        <v>1.76718</v>
      </c>
      <c r="S17" s="6" t="n">
        <v>1.76647</v>
      </c>
      <c r="T17" s="6" t="n">
        <v>1.76833</v>
      </c>
      <c r="U17" s="6" t="n">
        <v>1.76072</v>
      </c>
      <c r="V17" s="6" t="n">
        <v>1.76529</v>
      </c>
      <c r="W17" s="6" t="n">
        <v>1.76096</v>
      </c>
      <c r="X17" s="6" t="n">
        <v>1.75856</v>
      </c>
      <c r="Y17" s="6" t="n">
        <v>1.75378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74906</v>
      </c>
      <c r="C18" s="6" t="n">
        <v>1.74722</v>
      </c>
      <c r="D18" s="6" t="n">
        <v>1.75197</v>
      </c>
      <c r="E18" s="6" t="n">
        <v>1.76545</v>
      </c>
      <c r="F18" s="6" t="n">
        <v>1.7662</v>
      </c>
      <c r="G18" s="6" t="n">
        <v>1.76771</v>
      </c>
      <c r="H18" s="6" t="n">
        <v>1.7681</v>
      </c>
      <c r="I18" s="6" t="n">
        <v>1.76743</v>
      </c>
      <c r="J18" s="6" t="n">
        <v>1.76708</v>
      </c>
      <c r="K18" s="6" t="n">
        <v>1.77161</v>
      </c>
      <c r="L18" s="6" t="n">
        <v>1.77176</v>
      </c>
      <c r="M18" s="6" t="n">
        <v>1.77502</v>
      </c>
      <c r="N18" s="6" t="n">
        <v>1.77647</v>
      </c>
      <c r="O18" s="6" t="n">
        <v>1.76643</v>
      </c>
      <c r="P18" s="6" t="n">
        <v>1.76587</v>
      </c>
      <c r="Q18" s="6" t="n">
        <v>1.76584</v>
      </c>
      <c r="R18" s="6" t="n">
        <v>1.77038</v>
      </c>
      <c r="S18" s="6" t="n">
        <v>1.77058</v>
      </c>
      <c r="T18" s="6" t="n">
        <v>1.772</v>
      </c>
      <c r="U18" s="6" t="n">
        <v>1.75704</v>
      </c>
      <c r="V18" s="6" t="n">
        <v>1.75963</v>
      </c>
      <c r="W18" s="6" t="n">
        <v>1.75543</v>
      </c>
      <c r="X18" s="6" t="n">
        <v>1.75419</v>
      </c>
      <c r="Y18" s="6" t="n">
        <v>1.7506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77119</v>
      </c>
      <c r="C19" s="6" t="n">
        <v>1.77178</v>
      </c>
      <c r="D19" s="6" t="n">
        <v>1.77474</v>
      </c>
      <c r="E19" s="6" t="n">
        <v>1.77677</v>
      </c>
      <c r="F19" s="6" t="n">
        <v>1.78751</v>
      </c>
      <c r="G19" s="6" t="n">
        <v>1.78654</v>
      </c>
      <c r="H19" s="6" t="n">
        <v>1.7875</v>
      </c>
      <c r="I19" s="6" t="n">
        <v>1.7887</v>
      </c>
      <c r="J19" s="6" t="n">
        <v>1.79056</v>
      </c>
      <c r="K19" s="6" t="n">
        <v>1.78258</v>
      </c>
      <c r="L19" s="6" t="n">
        <v>1.78325</v>
      </c>
      <c r="M19" s="6" t="n">
        <v>1.79128</v>
      </c>
      <c r="N19" s="6" t="n">
        <v>1.78902</v>
      </c>
      <c r="O19" s="6" t="n">
        <v>1.78932</v>
      </c>
      <c r="P19" s="6" t="n">
        <v>1.78717</v>
      </c>
      <c r="Q19" s="6" t="n">
        <v>1.787</v>
      </c>
      <c r="R19" s="6" t="n">
        <v>1.79343</v>
      </c>
      <c r="S19" s="6" t="n">
        <v>1.79284</v>
      </c>
      <c r="T19" s="6" t="n">
        <v>1.79317</v>
      </c>
      <c r="U19" s="6" t="n">
        <v>1.79545</v>
      </c>
      <c r="V19" s="6" t="n">
        <v>1.78869</v>
      </c>
      <c r="W19" s="6" t="n">
        <v>1.77779</v>
      </c>
      <c r="X19" s="6" t="n">
        <v>1.77601</v>
      </c>
      <c r="Y19" s="6" t="n">
        <v>1.77094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5513</v>
      </c>
      <c r="C20" s="6" t="n">
        <v>1.75765</v>
      </c>
      <c r="D20" s="6" t="n">
        <v>1.76456</v>
      </c>
      <c r="E20" s="6" t="n">
        <v>1.7662</v>
      </c>
      <c r="F20" s="6" t="n">
        <v>1.77495</v>
      </c>
      <c r="G20" s="6" t="n">
        <v>1.775</v>
      </c>
      <c r="H20" s="6" t="n">
        <v>1.77532</v>
      </c>
      <c r="I20" s="6" t="n">
        <v>1.7873</v>
      </c>
      <c r="J20" s="6" t="n">
        <v>1.78572</v>
      </c>
      <c r="K20" s="6" t="n">
        <v>1.78141</v>
      </c>
      <c r="L20" s="6" t="n">
        <v>1.78244</v>
      </c>
      <c r="M20" s="6" t="n">
        <v>1.78663</v>
      </c>
      <c r="N20" s="6" t="n">
        <v>1.77518</v>
      </c>
      <c r="O20" s="6" t="n">
        <v>1.77577</v>
      </c>
      <c r="P20" s="6" t="n">
        <v>1.77282</v>
      </c>
      <c r="Q20" s="6" t="n">
        <v>1.77411</v>
      </c>
      <c r="R20" s="6" t="n">
        <v>1.78227</v>
      </c>
      <c r="S20" s="6" t="n">
        <v>1.78328</v>
      </c>
      <c r="T20" s="6" t="n">
        <v>1.78516</v>
      </c>
      <c r="U20" s="6" t="n">
        <v>1.78845</v>
      </c>
      <c r="V20" s="6" t="n">
        <v>1.77134</v>
      </c>
      <c r="W20" s="6" t="n">
        <v>1.76866</v>
      </c>
      <c r="X20" s="6" t="n">
        <v>1.76752</v>
      </c>
      <c r="Y20" s="6" t="n">
        <v>1.7670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76987</v>
      </c>
      <c r="C21" s="6" t="n">
        <v>1.77023</v>
      </c>
      <c r="D21" s="6" t="n">
        <v>1.77545</v>
      </c>
      <c r="E21" s="6" t="n">
        <v>1.78025</v>
      </c>
      <c r="F21" s="6" t="n">
        <v>1.79095</v>
      </c>
      <c r="G21" s="6" t="n">
        <v>1.78813</v>
      </c>
      <c r="H21" s="6" t="n">
        <v>1.78897</v>
      </c>
      <c r="I21" s="6" t="n">
        <v>1.79957</v>
      </c>
      <c r="J21" s="6" t="n">
        <v>1.79977</v>
      </c>
      <c r="K21" s="6" t="n">
        <v>1.79495</v>
      </c>
      <c r="L21" s="6" t="n">
        <v>1.79546</v>
      </c>
      <c r="M21" s="6" t="n">
        <v>1.79686</v>
      </c>
      <c r="N21" s="6" t="n">
        <v>1.79671</v>
      </c>
      <c r="O21" s="6" t="n">
        <v>1.79667</v>
      </c>
      <c r="P21" s="6" t="n">
        <v>1.78394</v>
      </c>
      <c r="Q21" s="6" t="n">
        <v>1.78564</v>
      </c>
      <c r="R21" s="6" t="n">
        <v>1.79403</v>
      </c>
      <c r="S21" s="6" t="n">
        <v>1.79983</v>
      </c>
      <c r="T21" s="6" t="n">
        <v>1.79781</v>
      </c>
      <c r="U21" s="6" t="n">
        <v>1.79569</v>
      </c>
      <c r="V21" s="6" t="n">
        <v>1.7902</v>
      </c>
      <c r="W21" s="6" t="n">
        <v>1.78343</v>
      </c>
      <c r="X21" s="6" t="n">
        <v>1.78002</v>
      </c>
      <c r="Y21" s="6" t="n">
        <v>1.77761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7401</v>
      </c>
      <c r="C22" s="6" t="n">
        <v>1.73951</v>
      </c>
      <c r="D22" s="6" t="n">
        <v>1.73909</v>
      </c>
      <c r="E22" s="6" t="n">
        <v>1.73913</v>
      </c>
      <c r="F22" s="6" t="n">
        <v>1.7596</v>
      </c>
      <c r="G22" s="6" t="n">
        <v>1.76102</v>
      </c>
      <c r="H22" s="6" t="n">
        <v>1.76395</v>
      </c>
      <c r="I22" s="6" t="n">
        <v>1.76328</v>
      </c>
      <c r="J22" s="6" t="n">
        <v>1.77395</v>
      </c>
      <c r="K22" s="6" t="n">
        <v>1.77319</v>
      </c>
      <c r="L22" s="6" t="n">
        <v>1.77289</v>
      </c>
      <c r="M22" s="6" t="n">
        <v>1.77319</v>
      </c>
      <c r="N22" s="6" t="n">
        <v>1.77784</v>
      </c>
      <c r="O22" s="6" t="n">
        <v>1.76746</v>
      </c>
      <c r="P22" s="6" t="n">
        <v>1.77105</v>
      </c>
      <c r="Q22" s="6" t="n">
        <v>1.77327</v>
      </c>
      <c r="R22" s="6" t="n">
        <v>1.77931</v>
      </c>
      <c r="S22" s="6" t="n">
        <v>1.77825</v>
      </c>
      <c r="T22" s="6" t="n">
        <v>1.78223</v>
      </c>
      <c r="U22" s="6" t="n">
        <v>1.78146</v>
      </c>
      <c r="V22" s="6" t="n">
        <v>1.7559</v>
      </c>
      <c r="W22" s="6" t="n">
        <v>1.75707</v>
      </c>
      <c r="X22" s="6" t="n">
        <v>1.7548</v>
      </c>
      <c r="Y22" s="6" t="n">
        <v>1.75177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78824</v>
      </c>
      <c r="C23" s="6" t="n">
        <v>1.78982</v>
      </c>
      <c r="D23" s="6" t="n">
        <v>1.7806</v>
      </c>
      <c r="E23" s="6" t="n">
        <v>1.78326</v>
      </c>
      <c r="F23" s="6" t="n">
        <v>1.78894</v>
      </c>
      <c r="G23" s="6" t="n">
        <v>1.78706</v>
      </c>
      <c r="H23" s="6" t="n">
        <v>1.79517</v>
      </c>
      <c r="I23" s="6" t="n">
        <v>1.80084</v>
      </c>
      <c r="J23" s="6" t="n">
        <v>1.8011</v>
      </c>
      <c r="K23" s="6" t="n">
        <v>1.7986</v>
      </c>
      <c r="L23" s="6" t="n">
        <v>1.79613</v>
      </c>
      <c r="M23" s="6" t="n">
        <v>1.79665</v>
      </c>
      <c r="N23" s="6" t="n">
        <v>1.80177</v>
      </c>
      <c r="O23" s="6" t="n">
        <v>1.7953</v>
      </c>
      <c r="P23" s="6" t="n">
        <v>1.79471</v>
      </c>
      <c r="Q23" s="6" t="n">
        <v>1.79653</v>
      </c>
      <c r="R23" s="6" t="n">
        <v>1.80329</v>
      </c>
      <c r="S23" s="6" t="n">
        <v>1.80307</v>
      </c>
      <c r="T23" s="6" t="n">
        <v>1.80275</v>
      </c>
      <c r="U23" s="6" t="n">
        <v>1.80161</v>
      </c>
      <c r="V23" s="6" t="n">
        <v>1.79709</v>
      </c>
      <c r="W23" s="6" t="n">
        <v>1.79379</v>
      </c>
      <c r="X23" s="6" t="n">
        <v>1.79021</v>
      </c>
      <c r="Y23" s="6" t="n">
        <v>1.7883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73982</v>
      </c>
      <c r="C24" s="6" t="n">
        <v>1.74617</v>
      </c>
      <c r="D24" s="6" t="n">
        <v>1.74751</v>
      </c>
      <c r="E24" s="6" t="n">
        <v>1.75134</v>
      </c>
      <c r="F24" s="6" t="n">
        <v>1.75453</v>
      </c>
      <c r="G24" s="6" t="n">
        <v>1.76665</v>
      </c>
      <c r="H24" s="6" t="n">
        <v>1.77305</v>
      </c>
      <c r="I24" s="6" t="n">
        <v>1.75909</v>
      </c>
      <c r="J24" s="6" t="n">
        <v>1.77024</v>
      </c>
      <c r="K24" s="6" t="n">
        <v>1.77038</v>
      </c>
      <c r="L24" s="6" t="n">
        <v>1.76974</v>
      </c>
      <c r="M24" s="6" t="n">
        <v>1.76831</v>
      </c>
      <c r="N24" s="6" t="n">
        <v>1.7585</v>
      </c>
      <c r="O24" s="6" t="n">
        <v>1.75434</v>
      </c>
      <c r="P24" s="6" t="n">
        <v>1.75698</v>
      </c>
      <c r="Q24" s="6" t="n">
        <v>1.75956</v>
      </c>
      <c r="R24" s="6" t="n">
        <v>1.76604</v>
      </c>
      <c r="S24" s="6" t="n">
        <v>1.75841</v>
      </c>
      <c r="T24" s="6" t="n">
        <v>1.75463</v>
      </c>
      <c r="U24" s="6" t="n">
        <v>1.76314</v>
      </c>
      <c r="V24" s="6" t="n">
        <v>1.7571</v>
      </c>
      <c r="W24" s="6" t="n">
        <v>1.75636</v>
      </c>
      <c r="X24" s="6" t="n">
        <v>1.75105</v>
      </c>
      <c r="Y24" s="6" t="n">
        <v>1.75004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3998</v>
      </c>
      <c r="C25" s="6" t="n">
        <v>1.73977</v>
      </c>
      <c r="D25" s="6" t="n">
        <v>1.74207</v>
      </c>
      <c r="E25" s="6" t="n">
        <v>1.7461</v>
      </c>
      <c r="F25" s="6" t="n">
        <v>1.75532</v>
      </c>
      <c r="G25" s="6" t="n">
        <v>1.76415</v>
      </c>
      <c r="H25" s="6" t="n">
        <v>1.76107</v>
      </c>
      <c r="I25" s="6" t="n">
        <v>1.75843</v>
      </c>
      <c r="J25" s="6" t="n">
        <v>1.75931</v>
      </c>
      <c r="K25" s="6" t="n">
        <v>1.7492</v>
      </c>
      <c r="L25" s="6" t="n">
        <v>1.75097</v>
      </c>
      <c r="M25" s="6" t="n">
        <v>1.75558</v>
      </c>
      <c r="N25" s="6" t="n">
        <v>1.756</v>
      </c>
      <c r="O25" s="6" t="n">
        <v>1.74754</v>
      </c>
      <c r="P25" s="6" t="n">
        <v>1.75016</v>
      </c>
      <c r="Q25" s="6" t="n">
        <v>1.75525</v>
      </c>
      <c r="R25" s="6" t="n">
        <v>1.75813</v>
      </c>
      <c r="S25" s="6" t="n">
        <v>1.75367</v>
      </c>
      <c r="T25" s="6" t="n">
        <v>1.74825</v>
      </c>
      <c r="U25" s="6" t="n">
        <v>1.75229</v>
      </c>
      <c r="V25" s="6" t="n">
        <v>1.75125</v>
      </c>
      <c r="W25" s="6" t="n">
        <v>1.74697</v>
      </c>
      <c r="X25" s="6" t="n">
        <v>1.74519</v>
      </c>
      <c r="Y25" s="6" t="n">
        <v>1.7435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70901</v>
      </c>
      <c r="C26" s="6" t="n">
        <v>1.70857</v>
      </c>
      <c r="D26" s="6" t="n">
        <v>1.70793</v>
      </c>
      <c r="E26" s="6" t="n">
        <v>1.71971</v>
      </c>
      <c r="F26" s="6" t="n">
        <v>1.73035</v>
      </c>
      <c r="G26" s="6" t="n">
        <v>1.73133</v>
      </c>
      <c r="H26" s="6" t="n">
        <v>1.7333</v>
      </c>
      <c r="I26" s="6" t="n">
        <v>1.734</v>
      </c>
      <c r="J26" s="6" t="n">
        <v>1.74031</v>
      </c>
      <c r="K26" s="6" t="n">
        <v>1.73023</v>
      </c>
      <c r="L26" s="6" t="n">
        <v>1.73384</v>
      </c>
      <c r="M26" s="6" t="n">
        <v>1.73497</v>
      </c>
      <c r="N26" s="6" t="n">
        <v>1.71502</v>
      </c>
      <c r="O26" s="6" t="n">
        <v>1.7245</v>
      </c>
      <c r="P26" s="6" t="n">
        <v>1.71749</v>
      </c>
      <c r="Q26" s="6" t="n">
        <v>1.72665</v>
      </c>
      <c r="R26" s="6" t="n">
        <v>1.74268</v>
      </c>
      <c r="S26" s="6" t="n">
        <v>1.74138</v>
      </c>
      <c r="T26" s="6" t="n">
        <v>1.73278</v>
      </c>
      <c r="U26" s="6" t="n">
        <v>1.72806</v>
      </c>
      <c r="V26" s="6" t="n">
        <v>1.72331</v>
      </c>
      <c r="W26" s="6" t="n">
        <v>1.71894</v>
      </c>
      <c r="X26" s="6" t="n">
        <v>1.71142</v>
      </c>
      <c r="Y26" s="6" t="n">
        <v>1.70992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67663</v>
      </c>
      <c r="C27" s="6" t="n">
        <v>1.67696</v>
      </c>
      <c r="D27" s="6" t="n">
        <v>1.68183</v>
      </c>
      <c r="E27" s="6" t="n">
        <v>1.68184</v>
      </c>
      <c r="F27" s="6" t="n">
        <v>1.67184</v>
      </c>
      <c r="G27" s="6" t="n">
        <v>1.67399</v>
      </c>
      <c r="H27" s="6" t="n">
        <v>1.67079</v>
      </c>
      <c r="I27" s="6" t="n">
        <v>1.68386</v>
      </c>
      <c r="J27" s="6" t="n">
        <v>1.68293</v>
      </c>
      <c r="K27" s="6" t="n">
        <v>1.68244</v>
      </c>
      <c r="L27" s="6" t="n">
        <v>1.68361</v>
      </c>
      <c r="M27" s="6" t="n">
        <v>1.68197</v>
      </c>
      <c r="N27" s="6" t="n">
        <v>1.68191</v>
      </c>
      <c r="O27" s="6" t="n">
        <v>1.67659</v>
      </c>
      <c r="P27" s="6" t="n">
        <v>1.67081</v>
      </c>
      <c r="Q27" s="6" t="n">
        <v>1.67018</v>
      </c>
      <c r="R27" s="6" t="n">
        <v>1.67648</v>
      </c>
      <c r="S27" s="6" t="n">
        <v>1.67587</v>
      </c>
      <c r="T27" s="6" t="n">
        <v>1.67893</v>
      </c>
      <c r="U27" s="6" t="n">
        <v>1.6872</v>
      </c>
      <c r="V27" s="6" t="n">
        <v>1.68274</v>
      </c>
      <c r="W27" s="6" t="n">
        <v>1.68224</v>
      </c>
      <c r="X27" s="6" t="n">
        <v>1.68073</v>
      </c>
      <c r="Y27" s="6" t="n">
        <v>1.67791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71364</v>
      </c>
      <c r="C28" s="6" t="n">
        <v>1.71173</v>
      </c>
      <c r="D28" s="6" t="n">
        <v>1.71032</v>
      </c>
      <c r="E28" s="6" t="n">
        <v>1.71663</v>
      </c>
      <c r="F28" s="6" t="n">
        <v>1.7332</v>
      </c>
      <c r="G28" s="6" t="n">
        <v>1.73482</v>
      </c>
      <c r="H28" s="6" t="n">
        <v>1.73937</v>
      </c>
      <c r="I28" s="6" t="n">
        <v>1.74192</v>
      </c>
      <c r="J28" s="6" t="n">
        <v>1.73901</v>
      </c>
      <c r="K28" s="6" t="n">
        <v>1.73277</v>
      </c>
      <c r="L28" s="6" t="n">
        <v>1.73656</v>
      </c>
      <c r="M28" s="6" t="n">
        <v>1.7373</v>
      </c>
      <c r="N28" s="6" t="n">
        <v>1.73519</v>
      </c>
      <c r="O28" s="6" t="n">
        <v>1.73594</v>
      </c>
      <c r="P28" s="6" t="n">
        <v>1.72389</v>
      </c>
      <c r="Q28" s="6" t="n">
        <v>1.729</v>
      </c>
      <c r="R28" s="6" t="n">
        <v>1.74087</v>
      </c>
      <c r="S28" s="6" t="n">
        <v>1.7407</v>
      </c>
      <c r="T28" s="6" t="n">
        <v>1.73524</v>
      </c>
      <c r="U28" s="6" t="n">
        <v>1.73494</v>
      </c>
      <c r="V28" s="6" t="n">
        <v>1.73339</v>
      </c>
      <c r="W28" s="6" t="n">
        <v>1.72589</v>
      </c>
      <c r="X28" s="6" t="n">
        <v>1.7293</v>
      </c>
      <c r="Y28" s="6" t="n">
        <v>1.72931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692</v>
      </c>
      <c r="C29" s="6" t="n">
        <v>1.69142</v>
      </c>
      <c r="D29" s="6" t="n">
        <v>1.69217</v>
      </c>
      <c r="E29" s="6" t="n">
        <v>1.69183</v>
      </c>
      <c r="F29" s="6" t="n">
        <v>1.68799</v>
      </c>
      <c r="G29" s="6" t="n">
        <v>1.68973</v>
      </c>
      <c r="H29" s="6" t="n">
        <v>1.69001</v>
      </c>
      <c r="I29" s="6" t="n">
        <v>1.69197</v>
      </c>
      <c r="J29" s="6" t="n">
        <v>1.69736</v>
      </c>
      <c r="K29" s="6" t="n">
        <v>1.6989</v>
      </c>
      <c r="L29" s="6" t="n">
        <v>1.6969</v>
      </c>
      <c r="M29" s="6" t="n">
        <v>1.69607</v>
      </c>
      <c r="N29" s="6" t="n">
        <v>1.6954</v>
      </c>
      <c r="O29" s="6" t="n">
        <v>1.69077</v>
      </c>
      <c r="P29" s="6" t="n">
        <v>1.68547</v>
      </c>
      <c r="Q29" s="6" t="n">
        <v>1.68761</v>
      </c>
      <c r="R29" s="6" t="n">
        <v>1.69775</v>
      </c>
      <c r="S29" s="6" t="n">
        <v>1.69669</v>
      </c>
      <c r="T29" s="6" t="n">
        <v>1.69591</v>
      </c>
      <c r="U29" s="6" t="n">
        <v>1.69952</v>
      </c>
      <c r="V29" s="6" t="n">
        <v>1.69783</v>
      </c>
      <c r="W29" s="6" t="n">
        <v>1.69581</v>
      </c>
      <c r="X29" s="6" t="n">
        <v>1.69291</v>
      </c>
      <c r="Y29" s="6" t="n">
        <v>1.69212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66755</v>
      </c>
      <c r="C30" s="6" t="n">
        <v>1.66536</v>
      </c>
      <c r="D30" s="6" t="n">
        <v>1.65588</v>
      </c>
      <c r="E30" s="6" t="n">
        <v>1.66365</v>
      </c>
      <c r="F30" s="6" t="n">
        <v>1.63702</v>
      </c>
      <c r="G30" s="6" t="n">
        <v>1.63896</v>
      </c>
      <c r="H30" s="6" t="n">
        <v>1.64165</v>
      </c>
      <c r="I30" s="6" t="n">
        <v>1.64991</v>
      </c>
      <c r="J30" s="6" t="n">
        <v>1.67052</v>
      </c>
      <c r="K30" s="6" t="n">
        <v>1.67239</v>
      </c>
      <c r="L30" s="6" t="n">
        <v>1.67344</v>
      </c>
      <c r="M30" s="6" t="n">
        <v>1.67572</v>
      </c>
      <c r="N30" s="6" t="n">
        <v>1.67472</v>
      </c>
      <c r="O30" s="6" t="n">
        <v>1.66666</v>
      </c>
      <c r="P30" s="6" t="n">
        <v>1.66585</v>
      </c>
      <c r="Q30" s="6" t="n">
        <v>1.62049</v>
      </c>
      <c r="R30" s="6" t="n">
        <v>1.68157</v>
      </c>
      <c r="S30" s="6" t="n">
        <v>1.68079</v>
      </c>
      <c r="T30" s="6" t="n">
        <v>1.68235</v>
      </c>
      <c r="U30" s="6" t="n">
        <v>1.67979</v>
      </c>
      <c r="V30" s="6" t="n">
        <v>1.67599</v>
      </c>
      <c r="W30" s="6" t="n">
        <v>1.67225</v>
      </c>
      <c r="X30" s="6" t="n">
        <v>1.66645</v>
      </c>
      <c r="Y30" s="6" t="n">
        <v>1.6676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71663</v>
      </c>
      <c r="C31" s="6" t="n">
        <v>1.719</v>
      </c>
      <c r="D31" s="6" t="n">
        <v>1.71766</v>
      </c>
      <c r="E31" s="6" t="n">
        <v>1.72952</v>
      </c>
      <c r="F31" s="6" t="n">
        <v>1.73969</v>
      </c>
      <c r="G31" s="6" t="n">
        <v>1.73993</v>
      </c>
      <c r="H31" s="6" t="n">
        <v>1.74869</v>
      </c>
      <c r="I31" s="6" t="n">
        <v>1.74071</v>
      </c>
      <c r="J31" s="6" t="n">
        <v>1.74757</v>
      </c>
      <c r="K31" s="6" t="n">
        <v>1.74696</v>
      </c>
      <c r="L31" s="6" t="n">
        <v>1.74708</v>
      </c>
      <c r="M31" s="6" t="n">
        <v>1.74579</v>
      </c>
      <c r="N31" s="6" t="n">
        <v>1.74644</v>
      </c>
      <c r="O31" s="6" t="n">
        <v>1.74092</v>
      </c>
      <c r="P31" s="6" t="n">
        <v>1.73931</v>
      </c>
      <c r="Q31" s="6" t="n">
        <v>1.73817</v>
      </c>
      <c r="R31" s="6" t="n">
        <v>1.74739</v>
      </c>
      <c r="S31" s="6" t="n">
        <v>1.74835</v>
      </c>
      <c r="T31" s="6" t="n">
        <v>1.74665</v>
      </c>
      <c r="U31" s="6" t="n">
        <v>1.74657</v>
      </c>
      <c r="V31" s="6" t="n">
        <v>1.7387</v>
      </c>
      <c r="W31" s="6" t="n">
        <v>1.73037</v>
      </c>
      <c r="X31" s="6" t="n">
        <v>1.73298</v>
      </c>
      <c r="Y31" s="6" t="n">
        <v>1.73189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73798</v>
      </c>
      <c r="C32" s="6" t="n">
        <v>1.73818</v>
      </c>
      <c r="D32" s="6" t="n">
        <v>1.74052</v>
      </c>
      <c r="E32" s="6" t="n">
        <v>1.74207</v>
      </c>
      <c r="F32" s="6" t="n">
        <v>1.75102</v>
      </c>
      <c r="G32" s="6" t="n">
        <v>1.75153</v>
      </c>
      <c r="H32" s="6" t="n">
        <v>1.7527</v>
      </c>
      <c r="I32" s="6" t="n">
        <v>1.75419</v>
      </c>
      <c r="J32" s="6" t="n">
        <v>1.77155</v>
      </c>
      <c r="K32" s="6" t="n">
        <v>1.76723</v>
      </c>
      <c r="L32" s="6" t="n">
        <v>1.77189</v>
      </c>
      <c r="M32" s="6" t="n">
        <v>1.77459</v>
      </c>
      <c r="N32" s="6" t="n">
        <v>1.76916</v>
      </c>
      <c r="O32" s="6" t="n">
        <v>1.76448</v>
      </c>
      <c r="P32" s="6" t="n">
        <v>1.76618</v>
      </c>
      <c r="Q32" s="6" t="n">
        <v>1.75364</v>
      </c>
      <c r="R32" s="6" t="n">
        <v>1.75265</v>
      </c>
      <c r="S32" s="6" t="n">
        <v>1.75213</v>
      </c>
      <c r="T32" s="6" t="n">
        <v>1.77055</v>
      </c>
      <c r="U32" s="6" t="n">
        <v>1.76675</v>
      </c>
      <c r="V32" s="6" t="n">
        <v>1.75281</v>
      </c>
      <c r="W32" s="6" t="n">
        <v>1.75318</v>
      </c>
      <c r="X32" s="6" t="n">
        <v>1.74903</v>
      </c>
      <c r="Y32" s="6" t="n">
        <v>1.74392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73786</v>
      </c>
      <c r="C33" s="6" t="n">
        <v>1.73737</v>
      </c>
      <c r="D33" s="6" t="n">
        <v>1.73963</v>
      </c>
      <c r="E33" s="6" t="n">
        <v>1.73608</v>
      </c>
      <c r="F33" s="6" t="n">
        <v>1.75423</v>
      </c>
      <c r="G33" s="6" t="n">
        <v>1.75053</v>
      </c>
      <c r="H33" s="6" t="n">
        <v>1.7589</v>
      </c>
      <c r="I33" s="6" t="n">
        <v>1.75554</v>
      </c>
      <c r="J33" s="6" t="n">
        <v>1.77451</v>
      </c>
      <c r="K33" s="6" t="n">
        <v>1.76849</v>
      </c>
      <c r="L33" s="6" t="n">
        <v>1.7749</v>
      </c>
      <c r="M33" s="6" t="n">
        <v>1.77404</v>
      </c>
      <c r="N33" s="6" t="n">
        <v>1.77383</v>
      </c>
      <c r="O33" s="6" t="n">
        <v>1.76655</v>
      </c>
      <c r="P33" s="6" t="n">
        <v>1.76035</v>
      </c>
      <c r="Q33" s="6" t="n">
        <v>1.75018</v>
      </c>
      <c r="R33" s="6" t="n">
        <v>1.75353</v>
      </c>
      <c r="S33" s="6" t="n">
        <v>1.76121</v>
      </c>
      <c r="T33" s="6" t="n">
        <v>1.76553</v>
      </c>
      <c r="U33" s="6" t="n">
        <v>1.76188</v>
      </c>
      <c r="V33" s="6" t="n">
        <v>1.75322</v>
      </c>
      <c r="W33" s="6" t="n">
        <v>1.75321</v>
      </c>
      <c r="X33" s="6" t="n">
        <v>1.74976</v>
      </c>
      <c r="Y33" s="6" t="n">
        <v>1.74291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20138888888889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59401</v>
      </c>
      <c r="C5" s="6" t="n">
        <v>2.59514</v>
      </c>
      <c r="D5" s="6" t="n">
        <v>2.58238</v>
      </c>
      <c r="E5" s="6" t="n">
        <v>2.57724</v>
      </c>
      <c r="F5" s="6" t="n">
        <v>2.59102</v>
      </c>
      <c r="G5" s="6" t="n">
        <v>2.59306</v>
      </c>
      <c r="H5" s="6" t="n">
        <v>2.59685</v>
      </c>
      <c r="I5" s="6" t="n">
        <v>2.59899</v>
      </c>
      <c r="J5" s="6" t="n">
        <v>2.59508</v>
      </c>
      <c r="K5" s="6" t="n">
        <v>2.59498</v>
      </c>
      <c r="L5" s="6" t="n">
        <v>2.59319</v>
      </c>
      <c r="M5" s="6" t="n">
        <v>2.58864</v>
      </c>
      <c r="N5" s="6" t="n">
        <v>2.6025</v>
      </c>
      <c r="O5" s="6" t="n">
        <v>2.60179</v>
      </c>
      <c r="P5" s="6" t="n">
        <v>2.61057</v>
      </c>
      <c r="Q5" s="6" t="n">
        <v>2.62004</v>
      </c>
      <c r="R5" s="6" t="n">
        <v>2.61722</v>
      </c>
      <c r="S5" s="6" t="n">
        <v>2.61098</v>
      </c>
      <c r="T5" s="6" t="n">
        <v>2.61277</v>
      </c>
      <c r="U5" s="6" t="n">
        <v>2.62045</v>
      </c>
      <c r="V5" s="6" t="n">
        <v>2.61605</v>
      </c>
      <c r="W5" s="6" t="n">
        <v>2.60791</v>
      </c>
      <c r="X5" s="6" t="n">
        <v>2.59518</v>
      </c>
      <c r="Y5" s="6" t="n">
        <v>2.59756</v>
      </c>
    </row>
    <row r="6" customFormat="false" ht="12.75" hidden="false" customHeight="false" outlineLevel="0" collapsed="false">
      <c r="A6" s="5" t="n">
        <f aca="false">A5+1</f>
        <v>2</v>
      </c>
      <c r="B6" s="6" t="n">
        <v>2.60379</v>
      </c>
      <c r="C6" s="6" t="n">
        <v>2.61233</v>
      </c>
      <c r="D6" s="6" t="n">
        <v>2.60334</v>
      </c>
      <c r="E6" s="6" t="n">
        <v>2.59717</v>
      </c>
      <c r="F6" s="6" t="n">
        <v>2.61025</v>
      </c>
      <c r="G6" s="6" t="n">
        <v>2.61641</v>
      </c>
      <c r="H6" s="6" t="n">
        <v>2.62232</v>
      </c>
      <c r="I6" s="6" t="n">
        <v>2.6226</v>
      </c>
      <c r="J6" s="6" t="n">
        <v>2.61128</v>
      </c>
      <c r="K6" s="6" t="n">
        <v>2.61283</v>
      </c>
      <c r="L6" s="6" t="n">
        <v>2.61145</v>
      </c>
      <c r="M6" s="6" t="n">
        <v>2.61099</v>
      </c>
      <c r="N6" s="6" t="n">
        <v>2.61061</v>
      </c>
      <c r="O6" s="6" t="n">
        <v>2.61229</v>
      </c>
      <c r="P6" s="6" t="n">
        <v>2.61428</v>
      </c>
      <c r="Q6" s="6" t="n">
        <v>2.61824</v>
      </c>
      <c r="R6" s="6" t="n">
        <v>2.6213</v>
      </c>
      <c r="S6" s="6" t="n">
        <v>2.61032</v>
      </c>
      <c r="T6" s="6" t="n">
        <v>2.61909</v>
      </c>
      <c r="U6" s="6" t="n">
        <v>2.63184</v>
      </c>
      <c r="V6" s="6" t="n">
        <v>2.62718</v>
      </c>
      <c r="W6" s="6" t="n">
        <v>2.62409</v>
      </c>
      <c r="X6" s="6" t="n">
        <v>2.61633</v>
      </c>
      <c r="Y6" s="6" t="n">
        <v>2.61365</v>
      </c>
    </row>
    <row r="7" customFormat="false" ht="12.75" hidden="false" customHeight="false" outlineLevel="0" collapsed="false">
      <c r="A7" s="5" t="n">
        <f aca="false">A6+1</f>
        <v>3</v>
      </c>
      <c r="B7" s="6" t="n">
        <v>2.60434</v>
      </c>
      <c r="C7" s="6" t="n">
        <v>2.6036</v>
      </c>
      <c r="D7" s="6" t="n">
        <v>2.61457</v>
      </c>
      <c r="E7" s="6" t="n">
        <v>2.58953</v>
      </c>
      <c r="F7" s="6" t="n">
        <v>2.60257</v>
      </c>
      <c r="G7" s="6" t="n">
        <v>2.60473</v>
      </c>
      <c r="H7" s="6" t="n">
        <v>2.61822</v>
      </c>
      <c r="I7" s="6" t="n">
        <v>2.61726</v>
      </c>
      <c r="J7" s="6" t="n">
        <v>2.60763</v>
      </c>
      <c r="K7" s="6" t="n">
        <v>2.60848</v>
      </c>
      <c r="L7" s="6" t="n">
        <v>2.61032</v>
      </c>
      <c r="M7" s="6" t="n">
        <v>2.60854</v>
      </c>
      <c r="N7" s="6" t="n">
        <v>2.60689</v>
      </c>
      <c r="O7" s="6" t="n">
        <v>2.60641</v>
      </c>
      <c r="P7" s="6" t="n">
        <v>2.60699</v>
      </c>
      <c r="Q7" s="6" t="n">
        <v>2.61226</v>
      </c>
      <c r="R7" s="6" t="n">
        <v>2.61305</v>
      </c>
      <c r="S7" s="6" t="n">
        <v>2.60616</v>
      </c>
      <c r="T7" s="6" t="n">
        <v>2.60626</v>
      </c>
      <c r="U7" s="6" t="n">
        <v>2.61155</v>
      </c>
      <c r="V7" s="6" t="n">
        <v>2.60547</v>
      </c>
      <c r="W7" s="6" t="n">
        <v>2.60282</v>
      </c>
      <c r="X7" s="6" t="n">
        <v>2.61101</v>
      </c>
      <c r="Y7" s="6" t="n">
        <v>2.60667</v>
      </c>
    </row>
    <row r="8" customFormat="false" ht="12.75" hidden="false" customHeight="false" outlineLevel="0" collapsed="false">
      <c r="A8" s="5" t="n">
        <f aca="false">A7+1</f>
        <v>4</v>
      </c>
      <c r="B8" s="6" t="n">
        <v>2.6097</v>
      </c>
      <c r="C8" s="6" t="n">
        <v>2.61083</v>
      </c>
      <c r="D8" s="6" t="n">
        <v>2.60805</v>
      </c>
      <c r="E8" s="6" t="n">
        <v>2.60086</v>
      </c>
      <c r="F8" s="6" t="n">
        <v>2.6056</v>
      </c>
      <c r="G8" s="6" t="n">
        <v>2.6089</v>
      </c>
      <c r="H8" s="6" t="n">
        <v>2.61523</v>
      </c>
      <c r="I8" s="6" t="n">
        <v>2.62199</v>
      </c>
      <c r="J8" s="6" t="n">
        <v>2.62013</v>
      </c>
      <c r="K8" s="6" t="n">
        <v>2.61828</v>
      </c>
      <c r="L8" s="6" t="n">
        <v>2.62337</v>
      </c>
      <c r="M8" s="6" t="n">
        <v>2.62162</v>
      </c>
      <c r="N8" s="6" t="n">
        <v>2.61063</v>
      </c>
      <c r="O8" s="6" t="n">
        <v>2.61177</v>
      </c>
      <c r="P8" s="6" t="n">
        <v>2.60301</v>
      </c>
      <c r="Q8" s="6" t="n">
        <v>2.60809</v>
      </c>
      <c r="R8" s="6" t="n">
        <v>2.6122</v>
      </c>
      <c r="S8" s="6" t="n">
        <v>2.61038</v>
      </c>
      <c r="T8" s="6" t="n">
        <v>2.61938</v>
      </c>
      <c r="U8" s="6" t="n">
        <v>2.62305</v>
      </c>
      <c r="V8" s="6" t="n">
        <v>2.62369</v>
      </c>
      <c r="W8" s="6" t="n">
        <v>2.6168</v>
      </c>
      <c r="X8" s="6" t="n">
        <v>2.61307</v>
      </c>
      <c r="Y8" s="6" t="n">
        <v>2.61113</v>
      </c>
    </row>
    <row r="9" customFormat="false" ht="12.75" hidden="false" customHeight="false" outlineLevel="0" collapsed="false">
      <c r="A9" s="5" t="n">
        <f aca="false">A8+1</f>
        <v>5</v>
      </c>
      <c r="B9" s="6" t="n">
        <v>2.60615</v>
      </c>
      <c r="C9" s="6" t="n">
        <v>2.60421</v>
      </c>
      <c r="D9" s="6" t="n">
        <v>2.59962</v>
      </c>
      <c r="E9" s="6" t="n">
        <v>2.59261</v>
      </c>
      <c r="F9" s="6" t="n">
        <v>2.59795</v>
      </c>
      <c r="G9" s="6" t="n">
        <v>2.59875</v>
      </c>
      <c r="H9" s="6" t="n">
        <v>2.60958</v>
      </c>
      <c r="I9" s="6" t="n">
        <v>2.61675</v>
      </c>
      <c r="J9" s="6" t="n">
        <v>2.61811</v>
      </c>
      <c r="K9" s="6" t="n">
        <v>2.61986</v>
      </c>
      <c r="L9" s="6" t="n">
        <v>2.61849</v>
      </c>
      <c r="M9" s="6" t="n">
        <v>2.6209</v>
      </c>
      <c r="N9" s="6" t="n">
        <v>2.61984</v>
      </c>
      <c r="O9" s="6" t="n">
        <v>2.61051</v>
      </c>
      <c r="P9" s="6" t="n">
        <v>2.6116</v>
      </c>
      <c r="Q9" s="6" t="n">
        <v>2.60851</v>
      </c>
      <c r="R9" s="6" t="n">
        <v>2.6129</v>
      </c>
      <c r="S9" s="6" t="n">
        <v>2.61312</v>
      </c>
      <c r="T9" s="6" t="n">
        <v>2.62077</v>
      </c>
      <c r="U9" s="6" t="n">
        <v>2.63006</v>
      </c>
      <c r="V9" s="6" t="n">
        <v>2.62287</v>
      </c>
      <c r="W9" s="6" t="n">
        <v>2.61378</v>
      </c>
      <c r="X9" s="6" t="n">
        <v>2.61094</v>
      </c>
      <c r="Y9" s="6" t="n">
        <v>2.60882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57593</v>
      </c>
      <c r="C10" s="6" t="n">
        <v>2.58578</v>
      </c>
      <c r="D10" s="6" t="n">
        <v>2.58681</v>
      </c>
      <c r="E10" s="6" t="n">
        <v>2.59401</v>
      </c>
      <c r="F10" s="6" t="n">
        <v>2.59506</v>
      </c>
      <c r="G10" s="6" t="n">
        <v>2.59808</v>
      </c>
      <c r="H10" s="6" t="n">
        <v>2.60158</v>
      </c>
      <c r="I10" s="6" t="n">
        <v>2.60235</v>
      </c>
      <c r="J10" s="6" t="n">
        <v>2.60179</v>
      </c>
      <c r="K10" s="6" t="n">
        <v>2.60277</v>
      </c>
      <c r="L10" s="6" t="n">
        <v>2.60482</v>
      </c>
      <c r="M10" s="6" t="n">
        <v>2.61067</v>
      </c>
      <c r="N10" s="6" t="n">
        <v>2.61599</v>
      </c>
      <c r="O10" s="6" t="n">
        <v>2.6015</v>
      </c>
      <c r="P10" s="6" t="n">
        <v>2.60048</v>
      </c>
      <c r="Q10" s="6" t="n">
        <v>2.60258</v>
      </c>
      <c r="R10" s="6" t="n">
        <v>2.60918</v>
      </c>
      <c r="S10" s="6" t="n">
        <v>2.6099</v>
      </c>
      <c r="T10" s="6" t="n">
        <v>2.59955</v>
      </c>
      <c r="U10" s="6" t="n">
        <v>2.5987</v>
      </c>
      <c r="V10" s="6" t="n">
        <v>2.60122</v>
      </c>
      <c r="W10" s="6" t="n">
        <v>2.5971</v>
      </c>
      <c r="X10" s="6" t="n">
        <v>2.59247</v>
      </c>
      <c r="Y10" s="6" t="n">
        <v>2.5844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5752</v>
      </c>
      <c r="C11" s="6" t="n">
        <v>2.57305</v>
      </c>
      <c r="D11" s="6" t="n">
        <v>2.57554</v>
      </c>
      <c r="E11" s="6" t="n">
        <v>2.58562</v>
      </c>
      <c r="F11" s="6" t="n">
        <v>2.58713</v>
      </c>
      <c r="G11" s="6" t="n">
        <v>2.58947</v>
      </c>
      <c r="H11" s="6" t="n">
        <v>2.59322</v>
      </c>
      <c r="I11" s="6" t="n">
        <v>2.59578</v>
      </c>
      <c r="J11" s="6" t="n">
        <v>2.59417</v>
      </c>
      <c r="K11" s="6" t="n">
        <v>2.59942</v>
      </c>
      <c r="L11" s="6" t="n">
        <v>2.5991</v>
      </c>
      <c r="M11" s="6" t="n">
        <v>2.60008</v>
      </c>
      <c r="N11" s="6" t="n">
        <v>2.59882</v>
      </c>
      <c r="O11" s="6" t="n">
        <v>2.59286</v>
      </c>
      <c r="P11" s="6" t="n">
        <v>2.59149</v>
      </c>
      <c r="Q11" s="6" t="n">
        <v>2.59342</v>
      </c>
      <c r="R11" s="6" t="n">
        <v>2.59692</v>
      </c>
      <c r="S11" s="6" t="n">
        <v>2.59786</v>
      </c>
      <c r="T11" s="6" t="n">
        <v>2.59078</v>
      </c>
      <c r="U11" s="6" t="n">
        <v>2.59898</v>
      </c>
      <c r="V11" s="6" t="n">
        <v>2.59309</v>
      </c>
      <c r="W11" s="6" t="n">
        <v>2.59022</v>
      </c>
      <c r="X11" s="6" t="n">
        <v>2.57558</v>
      </c>
      <c r="Y11" s="6" t="n">
        <v>2.57884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59605</v>
      </c>
      <c r="C12" s="6" t="n">
        <v>2.595</v>
      </c>
      <c r="D12" s="6" t="n">
        <v>2.60168</v>
      </c>
      <c r="E12" s="6" t="n">
        <v>2.61094</v>
      </c>
      <c r="F12" s="6" t="n">
        <v>2.60999</v>
      </c>
      <c r="G12" s="6" t="n">
        <v>2.61028</v>
      </c>
      <c r="H12" s="6" t="n">
        <v>2.6091</v>
      </c>
      <c r="I12" s="6" t="n">
        <v>2.61033</v>
      </c>
      <c r="J12" s="6" t="n">
        <v>2.61072</v>
      </c>
      <c r="K12" s="6" t="n">
        <v>2.61963</v>
      </c>
      <c r="L12" s="6" t="n">
        <v>2.61754</v>
      </c>
      <c r="M12" s="6" t="n">
        <v>2.61679</v>
      </c>
      <c r="N12" s="6" t="n">
        <v>2.61799</v>
      </c>
      <c r="O12" s="6" t="n">
        <v>2.61102</v>
      </c>
      <c r="P12" s="6" t="n">
        <v>2.60653</v>
      </c>
      <c r="Q12" s="6" t="n">
        <v>2.60421</v>
      </c>
      <c r="R12" s="6" t="n">
        <v>2.61285</v>
      </c>
      <c r="S12" s="6" t="n">
        <v>2.61362</v>
      </c>
      <c r="T12" s="6" t="n">
        <v>2.61118</v>
      </c>
      <c r="U12" s="6" t="n">
        <v>2.61775</v>
      </c>
      <c r="V12" s="6" t="n">
        <v>2.61218</v>
      </c>
      <c r="W12" s="6" t="n">
        <v>2.60695</v>
      </c>
      <c r="X12" s="6" t="n">
        <v>2.60199</v>
      </c>
      <c r="Y12" s="6" t="n">
        <v>2.59633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59612</v>
      </c>
      <c r="C13" s="6" t="n">
        <v>2.59611</v>
      </c>
      <c r="D13" s="6" t="n">
        <v>2.60499</v>
      </c>
      <c r="E13" s="6" t="n">
        <v>2.61548</v>
      </c>
      <c r="F13" s="6" t="n">
        <v>2.61335</v>
      </c>
      <c r="G13" s="6" t="n">
        <v>2.6138</v>
      </c>
      <c r="H13" s="6" t="n">
        <v>2.61376</v>
      </c>
      <c r="I13" s="6" t="n">
        <v>2.61526</v>
      </c>
      <c r="J13" s="6" t="n">
        <v>2.61541</v>
      </c>
      <c r="K13" s="6" t="n">
        <v>2.62428</v>
      </c>
      <c r="L13" s="6" t="n">
        <v>2.61948</v>
      </c>
      <c r="M13" s="6" t="n">
        <v>2.62573</v>
      </c>
      <c r="N13" s="6" t="n">
        <v>2.62493</v>
      </c>
      <c r="O13" s="6" t="n">
        <v>2.61567</v>
      </c>
      <c r="P13" s="6" t="n">
        <v>2.61227</v>
      </c>
      <c r="Q13" s="6" t="n">
        <v>2.60903</v>
      </c>
      <c r="R13" s="6" t="n">
        <v>2.62067</v>
      </c>
      <c r="S13" s="6" t="n">
        <v>2.62505</v>
      </c>
      <c r="T13" s="6" t="n">
        <v>2.62242</v>
      </c>
      <c r="U13" s="6" t="n">
        <v>2.62757</v>
      </c>
      <c r="V13" s="6" t="n">
        <v>2.62339</v>
      </c>
      <c r="W13" s="6" t="n">
        <v>2.61323</v>
      </c>
      <c r="X13" s="6" t="n">
        <v>2.6104</v>
      </c>
      <c r="Y13" s="6" t="n">
        <v>2.60521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60461</v>
      </c>
      <c r="C14" s="6" t="n">
        <v>2.60418</v>
      </c>
      <c r="D14" s="6" t="n">
        <v>2.60718</v>
      </c>
      <c r="E14" s="6" t="n">
        <v>2.61573</v>
      </c>
      <c r="F14" s="6" t="n">
        <v>2.61422</v>
      </c>
      <c r="G14" s="6" t="n">
        <v>2.61784</v>
      </c>
      <c r="H14" s="6" t="n">
        <v>2.61864</v>
      </c>
      <c r="I14" s="6" t="n">
        <v>2.62171</v>
      </c>
      <c r="J14" s="6" t="n">
        <v>2.6338</v>
      </c>
      <c r="K14" s="6" t="n">
        <v>2.62707</v>
      </c>
      <c r="L14" s="6" t="n">
        <v>2.62539</v>
      </c>
      <c r="M14" s="6" t="n">
        <v>2.63182</v>
      </c>
      <c r="N14" s="6" t="n">
        <v>2.62982</v>
      </c>
      <c r="O14" s="6" t="n">
        <v>2.61954</v>
      </c>
      <c r="P14" s="6" t="n">
        <v>2.6111</v>
      </c>
      <c r="Q14" s="6" t="n">
        <v>2.61371</v>
      </c>
      <c r="R14" s="6" t="n">
        <v>2.62565</v>
      </c>
      <c r="S14" s="6" t="n">
        <v>2.62832</v>
      </c>
      <c r="T14" s="6" t="n">
        <v>2.62512</v>
      </c>
      <c r="U14" s="6" t="n">
        <v>2.63561</v>
      </c>
      <c r="V14" s="6" t="n">
        <v>2.62572</v>
      </c>
      <c r="W14" s="6" t="n">
        <v>2.621</v>
      </c>
      <c r="X14" s="6" t="n">
        <v>2.61508</v>
      </c>
      <c r="Y14" s="6" t="n">
        <v>2.6087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6145</v>
      </c>
      <c r="C15" s="6" t="n">
        <v>2.61295</v>
      </c>
      <c r="D15" s="6" t="n">
        <v>2.61106</v>
      </c>
      <c r="E15" s="6" t="n">
        <v>2.60826</v>
      </c>
      <c r="F15" s="6" t="n">
        <v>2.61491</v>
      </c>
      <c r="G15" s="6" t="n">
        <v>2.61537</v>
      </c>
      <c r="H15" s="6" t="n">
        <v>2.61985</v>
      </c>
      <c r="I15" s="6" t="n">
        <v>2.62558</v>
      </c>
      <c r="J15" s="6" t="n">
        <v>2.62321</v>
      </c>
      <c r="K15" s="6" t="n">
        <v>2.62375</v>
      </c>
      <c r="L15" s="6" t="n">
        <v>2.62179</v>
      </c>
      <c r="M15" s="6" t="n">
        <v>2.61316</v>
      </c>
      <c r="N15" s="6" t="n">
        <v>2.61397</v>
      </c>
      <c r="O15" s="6" t="n">
        <v>2.61631</v>
      </c>
      <c r="P15" s="6" t="n">
        <v>2.60966</v>
      </c>
      <c r="Q15" s="6" t="n">
        <v>2.61857</v>
      </c>
      <c r="R15" s="6" t="n">
        <v>2.62229</v>
      </c>
      <c r="S15" s="6" t="n">
        <v>2.6225</v>
      </c>
      <c r="T15" s="6" t="n">
        <v>2.62405</v>
      </c>
      <c r="U15" s="6" t="n">
        <v>2.62077</v>
      </c>
      <c r="V15" s="6" t="n">
        <v>2.62309</v>
      </c>
      <c r="W15" s="6" t="n">
        <v>2.62473</v>
      </c>
      <c r="X15" s="6" t="n">
        <v>2.62331</v>
      </c>
      <c r="Y15" s="6" t="n">
        <v>2.61767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6117</v>
      </c>
      <c r="C16" s="6" t="n">
        <v>2.60549</v>
      </c>
      <c r="D16" s="6" t="n">
        <v>2.60471</v>
      </c>
      <c r="E16" s="6" t="n">
        <v>2.60335</v>
      </c>
      <c r="F16" s="6" t="n">
        <v>2.60703</v>
      </c>
      <c r="G16" s="6" t="n">
        <v>2.60504</v>
      </c>
      <c r="H16" s="6" t="n">
        <v>2.61045</v>
      </c>
      <c r="I16" s="6" t="n">
        <v>2.61818</v>
      </c>
      <c r="J16" s="6" t="n">
        <v>2.62417</v>
      </c>
      <c r="K16" s="6" t="n">
        <v>2.62217</v>
      </c>
      <c r="L16" s="6" t="n">
        <v>2.62179</v>
      </c>
      <c r="M16" s="6" t="n">
        <v>2.61784</v>
      </c>
      <c r="N16" s="6" t="n">
        <v>2.61337</v>
      </c>
      <c r="O16" s="6" t="n">
        <v>2.61207</v>
      </c>
      <c r="P16" s="6" t="n">
        <v>2.60844</v>
      </c>
      <c r="Q16" s="6" t="n">
        <v>2.61561</v>
      </c>
      <c r="R16" s="6" t="n">
        <v>2.62082</v>
      </c>
      <c r="S16" s="6" t="n">
        <v>2.62206</v>
      </c>
      <c r="T16" s="6" t="n">
        <v>2.622</v>
      </c>
      <c r="U16" s="6" t="n">
        <v>2.61802</v>
      </c>
      <c r="V16" s="6" t="n">
        <v>2.62465</v>
      </c>
      <c r="W16" s="6" t="n">
        <v>2.61811</v>
      </c>
      <c r="X16" s="6" t="n">
        <v>2.61241</v>
      </c>
      <c r="Y16" s="6" t="n">
        <v>2.61045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58676</v>
      </c>
      <c r="C17" s="6" t="n">
        <v>2.58744</v>
      </c>
      <c r="D17" s="6" t="n">
        <v>2.59213</v>
      </c>
      <c r="E17" s="6" t="n">
        <v>2.59761</v>
      </c>
      <c r="F17" s="6" t="n">
        <v>2.59768</v>
      </c>
      <c r="G17" s="6" t="n">
        <v>2.59891</v>
      </c>
      <c r="H17" s="6" t="n">
        <v>2.60055</v>
      </c>
      <c r="I17" s="6" t="n">
        <v>2.60097</v>
      </c>
      <c r="J17" s="6" t="n">
        <v>2.60122</v>
      </c>
      <c r="K17" s="6" t="n">
        <v>2.61083</v>
      </c>
      <c r="L17" s="6" t="n">
        <v>2.61088</v>
      </c>
      <c r="M17" s="6" t="n">
        <v>2.6148</v>
      </c>
      <c r="N17" s="6" t="n">
        <v>2.61347</v>
      </c>
      <c r="O17" s="6" t="n">
        <v>2.59931</v>
      </c>
      <c r="P17" s="6" t="n">
        <v>2.59672</v>
      </c>
      <c r="Q17" s="6" t="n">
        <v>2.60002</v>
      </c>
      <c r="R17" s="6" t="n">
        <v>2.60292</v>
      </c>
      <c r="S17" s="6" t="n">
        <v>2.60221</v>
      </c>
      <c r="T17" s="6" t="n">
        <v>2.60407</v>
      </c>
      <c r="U17" s="6" t="n">
        <v>2.59646</v>
      </c>
      <c r="V17" s="6" t="n">
        <v>2.60103</v>
      </c>
      <c r="W17" s="6" t="n">
        <v>2.5967</v>
      </c>
      <c r="X17" s="6" t="n">
        <v>2.5943</v>
      </c>
      <c r="Y17" s="6" t="n">
        <v>2.5895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5848</v>
      </c>
      <c r="C18" s="6" t="n">
        <v>2.58296</v>
      </c>
      <c r="D18" s="6" t="n">
        <v>2.58771</v>
      </c>
      <c r="E18" s="6" t="n">
        <v>2.60119</v>
      </c>
      <c r="F18" s="6" t="n">
        <v>2.60194</v>
      </c>
      <c r="G18" s="6" t="n">
        <v>2.60345</v>
      </c>
      <c r="H18" s="6" t="n">
        <v>2.60384</v>
      </c>
      <c r="I18" s="6" t="n">
        <v>2.60317</v>
      </c>
      <c r="J18" s="6" t="n">
        <v>2.60282</v>
      </c>
      <c r="K18" s="6" t="n">
        <v>2.60735</v>
      </c>
      <c r="L18" s="6" t="n">
        <v>2.6075</v>
      </c>
      <c r="M18" s="6" t="n">
        <v>2.61076</v>
      </c>
      <c r="N18" s="6" t="n">
        <v>2.61221</v>
      </c>
      <c r="O18" s="6" t="n">
        <v>2.60217</v>
      </c>
      <c r="P18" s="6" t="n">
        <v>2.60161</v>
      </c>
      <c r="Q18" s="6" t="n">
        <v>2.60158</v>
      </c>
      <c r="R18" s="6" t="n">
        <v>2.60612</v>
      </c>
      <c r="S18" s="6" t="n">
        <v>2.60632</v>
      </c>
      <c r="T18" s="6" t="n">
        <v>2.60774</v>
      </c>
      <c r="U18" s="6" t="n">
        <v>2.59278</v>
      </c>
      <c r="V18" s="6" t="n">
        <v>2.59537</v>
      </c>
      <c r="W18" s="6" t="n">
        <v>2.59117</v>
      </c>
      <c r="X18" s="6" t="n">
        <v>2.58993</v>
      </c>
      <c r="Y18" s="6" t="n">
        <v>2.58638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60693</v>
      </c>
      <c r="C19" s="6" t="n">
        <v>2.60752</v>
      </c>
      <c r="D19" s="6" t="n">
        <v>2.61048</v>
      </c>
      <c r="E19" s="6" t="n">
        <v>2.61251</v>
      </c>
      <c r="F19" s="6" t="n">
        <v>2.62325</v>
      </c>
      <c r="G19" s="6" t="n">
        <v>2.62228</v>
      </c>
      <c r="H19" s="6" t="n">
        <v>2.62324</v>
      </c>
      <c r="I19" s="6" t="n">
        <v>2.62444</v>
      </c>
      <c r="J19" s="6" t="n">
        <v>2.6263</v>
      </c>
      <c r="K19" s="6" t="n">
        <v>2.61832</v>
      </c>
      <c r="L19" s="6" t="n">
        <v>2.61899</v>
      </c>
      <c r="M19" s="6" t="n">
        <v>2.62702</v>
      </c>
      <c r="N19" s="6" t="n">
        <v>2.62476</v>
      </c>
      <c r="O19" s="6" t="n">
        <v>2.62506</v>
      </c>
      <c r="P19" s="6" t="n">
        <v>2.62291</v>
      </c>
      <c r="Q19" s="6" t="n">
        <v>2.62274</v>
      </c>
      <c r="R19" s="6" t="n">
        <v>2.62917</v>
      </c>
      <c r="S19" s="6" t="n">
        <v>2.62858</v>
      </c>
      <c r="T19" s="6" t="n">
        <v>2.62891</v>
      </c>
      <c r="U19" s="6" t="n">
        <v>2.63119</v>
      </c>
      <c r="V19" s="6" t="n">
        <v>2.62443</v>
      </c>
      <c r="W19" s="6" t="n">
        <v>2.61353</v>
      </c>
      <c r="X19" s="6" t="n">
        <v>2.61175</v>
      </c>
      <c r="Y19" s="6" t="n">
        <v>2.60668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59087</v>
      </c>
      <c r="C20" s="6" t="n">
        <v>2.59339</v>
      </c>
      <c r="D20" s="6" t="n">
        <v>2.6003</v>
      </c>
      <c r="E20" s="6" t="n">
        <v>2.60194</v>
      </c>
      <c r="F20" s="6" t="n">
        <v>2.61069</v>
      </c>
      <c r="G20" s="6" t="n">
        <v>2.61074</v>
      </c>
      <c r="H20" s="6" t="n">
        <v>2.61106</v>
      </c>
      <c r="I20" s="6" t="n">
        <v>2.62304</v>
      </c>
      <c r="J20" s="6" t="n">
        <v>2.62146</v>
      </c>
      <c r="K20" s="6" t="n">
        <v>2.61715</v>
      </c>
      <c r="L20" s="6" t="n">
        <v>2.61818</v>
      </c>
      <c r="M20" s="6" t="n">
        <v>2.62237</v>
      </c>
      <c r="N20" s="6" t="n">
        <v>2.61092</v>
      </c>
      <c r="O20" s="6" t="n">
        <v>2.61151</v>
      </c>
      <c r="P20" s="6" t="n">
        <v>2.60856</v>
      </c>
      <c r="Q20" s="6" t="n">
        <v>2.60985</v>
      </c>
      <c r="R20" s="6" t="n">
        <v>2.61801</v>
      </c>
      <c r="S20" s="6" t="n">
        <v>2.61902</v>
      </c>
      <c r="T20" s="6" t="n">
        <v>2.6209</v>
      </c>
      <c r="U20" s="6" t="n">
        <v>2.62419</v>
      </c>
      <c r="V20" s="6" t="n">
        <v>2.60708</v>
      </c>
      <c r="W20" s="6" t="n">
        <v>2.6044</v>
      </c>
      <c r="X20" s="6" t="n">
        <v>2.60326</v>
      </c>
      <c r="Y20" s="6" t="n">
        <v>2.6028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60561</v>
      </c>
      <c r="C21" s="6" t="n">
        <v>2.60597</v>
      </c>
      <c r="D21" s="6" t="n">
        <v>2.61119</v>
      </c>
      <c r="E21" s="6" t="n">
        <v>2.61599</v>
      </c>
      <c r="F21" s="6" t="n">
        <v>2.62669</v>
      </c>
      <c r="G21" s="6" t="n">
        <v>2.62387</v>
      </c>
      <c r="H21" s="6" t="n">
        <v>2.62471</v>
      </c>
      <c r="I21" s="6" t="n">
        <v>2.63531</v>
      </c>
      <c r="J21" s="6" t="n">
        <v>2.63551</v>
      </c>
      <c r="K21" s="6" t="n">
        <v>2.63069</v>
      </c>
      <c r="L21" s="6" t="n">
        <v>2.6312</v>
      </c>
      <c r="M21" s="6" t="n">
        <v>2.6326</v>
      </c>
      <c r="N21" s="6" t="n">
        <v>2.63245</v>
      </c>
      <c r="O21" s="6" t="n">
        <v>2.63241</v>
      </c>
      <c r="P21" s="6" t="n">
        <v>2.61968</v>
      </c>
      <c r="Q21" s="6" t="n">
        <v>2.62138</v>
      </c>
      <c r="R21" s="6" t="n">
        <v>2.62977</v>
      </c>
      <c r="S21" s="6" t="n">
        <v>2.63557</v>
      </c>
      <c r="T21" s="6" t="n">
        <v>2.63355</v>
      </c>
      <c r="U21" s="6" t="n">
        <v>2.63143</v>
      </c>
      <c r="V21" s="6" t="n">
        <v>2.62594</v>
      </c>
      <c r="W21" s="6" t="n">
        <v>2.61917</v>
      </c>
      <c r="X21" s="6" t="n">
        <v>2.61576</v>
      </c>
      <c r="Y21" s="6" t="n">
        <v>2.61335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57584</v>
      </c>
      <c r="C22" s="6" t="n">
        <v>2.57525</v>
      </c>
      <c r="D22" s="6" t="n">
        <v>2.57483</v>
      </c>
      <c r="E22" s="6" t="n">
        <v>2.57487</v>
      </c>
      <c r="F22" s="6" t="n">
        <v>2.59534</v>
      </c>
      <c r="G22" s="6" t="n">
        <v>2.59676</v>
      </c>
      <c r="H22" s="6" t="n">
        <v>2.59969</v>
      </c>
      <c r="I22" s="6" t="n">
        <v>2.59902</v>
      </c>
      <c r="J22" s="6" t="n">
        <v>2.60969</v>
      </c>
      <c r="K22" s="6" t="n">
        <v>2.60893</v>
      </c>
      <c r="L22" s="6" t="n">
        <v>2.60863</v>
      </c>
      <c r="M22" s="6" t="n">
        <v>2.60893</v>
      </c>
      <c r="N22" s="6" t="n">
        <v>2.61358</v>
      </c>
      <c r="O22" s="6" t="n">
        <v>2.6032</v>
      </c>
      <c r="P22" s="6" t="n">
        <v>2.60679</v>
      </c>
      <c r="Q22" s="6" t="n">
        <v>2.60901</v>
      </c>
      <c r="R22" s="6" t="n">
        <v>2.61505</v>
      </c>
      <c r="S22" s="6" t="n">
        <v>2.61399</v>
      </c>
      <c r="T22" s="6" t="n">
        <v>2.61797</v>
      </c>
      <c r="U22" s="6" t="n">
        <v>2.6172</v>
      </c>
      <c r="V22" s="6" t="n">
        <v>2.59164</v>
      </c>
      <c r="W22" s="6" t="n">
        <v>2.59281</v>
      </c>
      <c r="X22" s="6" t="n">
        <v>2.59054</v>
      </c>
      <c r="Y22" s="6" t="n">
        <v>2.58751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62398</v>
      </c>
      <c r="C23" s="6" t="n">
        <v>2.62556</v>
      </c>
      <c r="D23" s="6" t="n">
        <v>2.61634</v>
      </c>
      <c r="E23" s="6" t="n">
        <v>2.619</v>
      </c>
      <c r="F23" s="6" t="n">
        <v>2.62468</v>
      </c>
      <c r="G23" s="6" t="n">
        <v>2.6228</v>
      </c>
      <c r="H23" s="6" t="n">
        <v>2.63091</v>
      </c>
      <c r="I23" s="6" t="n">
        <v>2.63658</v>
      </c>
      <c r="J23" s="6" t="n">
        <v>2.63684</v>
      </c>
      <c r="K23" s="6" t="n">
        <v>2.63434</v>
      </c>
      <c r="L23" s="6" t="n">
        <v>2.63187</v>
      </c>
      <c r="M23" s="6" t="n">
        <v>2.63239</v>
      </c>
      <c r="N23" s="6" t="n">
        <v>2.63751</v>
      </c>
      <c r="O23" s="6" t="n">
        <v>2.63104</v>
      </c>
      <c r="P23" s="6" t="n">
        <v>2.63045</v>
      </c>
      <c r="Q23" s="6" t="n">
        <v>2.63227</v>
      </c>
      <c r="R23" s="6" t="n">
        <v>2.63903</v>
      </c>
      <c r="S23" s="6" t="n">
        <v>2.63881</v>
      </c>
      <c r="T23" s="6" t="n">
        <v>2.63849</v>
      </c>
      <c r="U23" s="6" t="n">
        <v>2.63735</v>
      </c>
      <c r="V23" s="6" t="n">
        <v>2.63283</v>
      </c>
      <c r="W23" s="6" t="n">
        <v>2.62953</v>
      </c>
      <c r="X23" s="6" t="n">
        <v>2.62595</v>
      </c>
      <c r="Y23" s="6" t="n">
        <v>2.62412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57556</v>
      </c>
      <c r="C24" s="6" t="n">
        <v>2.58191</v>
      </c>
      <c r="D24" s="6" t="n">
        <v>2.58325</v>
      </c>
      <c r="E24" s="6" t="n">
        <v>2.58708</v>
      </c>
      <c r="F24" s="6" t="n">
        <v>2.59027</v>
      </c>
      <c r="G24" s="6" t="n">
        <v>2.60239</v>
      </c>
      <c r="H24" s="6" t="n">
        <v>2.60879</v>
      </c>
      <c r="I24" s="6" t="n">
        <v>2.59483</v>
      </c>
      <c r="J24" s="6" t="n">
        <v>2.60598</v>
      </c>
      <c r="K24" s="6" t="n">
        <v>2.60612</v>
      </c>
      <c r="L24" s="6" t="n">
        <v>2.60548</v>
      </c>
      <c r="M24" s="6" t="n">
        <v>2.60405</v>
      </c>
      <c r="N24" s="6" t="n">
        <v>2.59424</v>
      </c>
      <c r="O24" s="6" t="n">
        <v>2.59008</v>
      </c>
      <c r="P24" s="6" t="n">
        <v>2.59272</v>
      </c>
      <c r="Q24" s="6" t="n">
        <v>2.5953</v>
      </c>
      <c r="R24" s="6" t="n">
        <v>2.60178</v>
      </c>
      <c r="S24" s="6" t="n">
        <v>2.59415</v>
      </c>
      <c r="T24" s="6" t="n">
        <v>2.59037</v>
      </c>
      <c r="U24" s="6" t="n">
        <v>2.59888</v>
      </c>
      <c r="V24" s="6" t="n">
        <v>2.59284</v>
      </c>
      <c r="W24" s="6" t="n">
        <v>2.5921</v>
      </c>
      <c r="X24" s="6" t="n">
        <v>2.58679</v>
      </c>
      <c r="Y24" s="6" t="n">
        <v>2.5857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57572</v>
      </c>
      <c r="C25" s="6" t="n">
        <v>2.57551</v>
      </c>
      <c r="D25" s="6" t="n">
        <v>2.57781</v>
      </c>
      <c r="E25" s="6" t="n">
        <v>2.58184</v>
      </c>
      <c r="F25" s="6" t="n">
        <v>2.59106</v>
      </c>
      <c r="G25" s="6" t="n">
        <v>2.59989</v>
      </c>
      <c r="H25" s="6" t="n">
        <v>2.59681</v>
      </c>
      <c r="I25" s="6" t="n">
        <v>2.59417</v>
      </c>
      <c r="J25" s="6" t="n">
        <v>2.59505</v>
      </c>
      <c r="K25" s="6" t="n">
        <v>2.58494</v>
      </c>
      <c r="L25" s="6" t="n">
        <v>2.58671</v>
      </c>
      <c r="M25" s="6" t="n">
        <v>2.59132</v>
      </c>
      <c r="N25" s="6" t="n">
        <v>2.59174</v>
      </c>
      <c r="O25" s="6" t="n">
        <v>2.58328</v>
      </c>
      <c r="P25" s="6" t="n">
        <v>2.5859</v>
      </c>
      <c r="Q25" s="6" t="n">
        <v>2.59099</v>
      </c>
      <c r="R25" s="6" t="n">
        <v>2.59387</v>
      </c>
      <c r="S25" s="6" t="n">
        <v>2.58941</v>
      </c>
      <c r="T25" s="6" t="n">
        <v>2.58399</v>
      </c>
      <c r="U25" s="6" t="n">
        <v>2.58803</v>
      </c>
      <c r="V25" s="6" t="n">
        <v>2.58699</v>
      </c>
      <c r="W25" s="6" t="n">
        <v>2.58271</v>
      </c>
      <c r="X25" s="6" t="n">
        <v>2.58093</v>
      </c>
      <c r="Y25" s="6" t="n">
        <v>2.57931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54475</v>
      </c>
      <c r="C26" s="6" t="n">
        <v>2.54431</v>
      </c>
      <c r="D26" s="6" t="n">
        <v>2.54367</v>
      </c>
      <c r="E26" s="6" t="n">
        <v>2.55545</v>
      </c>
      <c r="F26" s="6" t="n">
        <v>2.56609</v>
      </c>
      <c r="G26" s="6" t="n">
        <v>2.56707</v>
      </c>
      <c r="H26" s="6" t="n">
        <v>2.56904</v>
      </c>
      <c r="I26" s="6" t="n">
        <v>2.56974</v>
      </c>
      <c r="J26" s="6" t="n">
        <v>2.57605</v>
      </c>
      <c r="K26" s="6" t="n">
        <v>2.56597</v>
      </c>
      <c r="L26" s="6" t="n">
        <v>2.56958</v>
      </c>
      <c r="M26" s="6" t="n">
        <v>2.57071</v>
      </c>
      <c r="N26" s="6" t="n">
        <v>2.55076</v>
      </c>
      <c r="O26" s="6" t="n">
        <v>2.56024</v>
      </c>
      <c r="P26" s="6" t="n">
        <v>2.55323</v>
      </c>
      <c r="Q26" s="6" t="n">
        <v>2.56239</v>
      </c>
      <c r="R26" s="6" t="n">
        <v>2.57842</v>
      </c>
      <c r="S26" s="6" t="n">
        <v>2.57712</v>
      </c>
      <c r="T26" s="6" t="n">
        <v>2.56852</v>
      </c>
      <c r="U26" s="6" t="n">
        <v>2.5638</v>
      </c>
      <c r="V26" s="6" t="n">
        <v>2.55905</v>
      </c>
      <c r="W26" s="6" t="n">
        <v>2.55468</v>
      </c>
      <c r="X26" s="6" t="n">
        <v>2.54716</v>
      </c>
      <c r="Y26" s="6" t="n">
        <v>2.54566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51237</v>
      </c>
      <c r="C27" s="6" t="n">
        <v>2.5127</v>
      </c>
      <c r="D27" s="6" t="n">
        <v>2.51757</v>
      </c>
      <c r="E27" s="6" t="n">
        <v>2.51758</v>
      </c>
      <c r="F27" s="6" t="n">
        <v>2.50758</v>
      </c>
      <c r="G27" s="6" t="n">
        <v>2.50973</v>
      </c>
      <c r="H27" s="6" t="n">
        <v>2.50653</v>
      </c>
      <c r="I27" s="6" t="n">
        <v>2.5196</v>
      </c>
      <c r="J27" s="6" t="n">
        <v>2.51867</v>
      </c>
      <c r="K27" s="6" t="n">
        <v>2.51818</v>
      </c>
      <c r="L27" s="6" t="n">
        <v>2.51935</v>
      </c>
      <c r="M27" s="6" t="n">
        <v>2.51771</v>
      </c>
      <c r="N27" s="6" t="n">
        <v>2.51765</v>
      </c>
      <c r="O27" s="6" t="n">
        <v>2.51233</v>
      </c>
      <c r="P27" s="6" t="n">
        <v>2.50655</v>
      </c>
      <c r="Q27" s="6" t="n">
        <v>2.50592</v>
      </c>
      <c r="R27" s="6" t="n">
        <v>2.51222</v>
      </c>
      <c r="S27" s="6" t="n">
        <v>2.51161</v>
      </c>
      <c r="T27" s="6" t="n">
        <v>2.51467</v>
      </c>
      <c r="U27" s="6" t="n">
        <v>2.52294</v>
      </c>
      <c r="V27" s="6" t="n">
        <v>2.51848</v>
      </c>
      <c r="W27" s="6" t="n">
        <v>2.51798</v>
      </c>
      <c r="X27" s="6" t="n">
        <v>2.51647</v>
      </c>
      <c r="Y27" s="6" t="n">
        <v>2.51365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54938</v>
      </c>
      <c r="C28" s="6" t="n">
        <v>2.54747</v>
      </c>
      <c r="D28" s="6" t="n">
        <v>2.54606</v>
      </c>
      <c r="E28" s="6" t="n">
        <v>2.55237</v>
      </c>
      <c r="F28" s="6" t="n">
        <v>2.56894</v>
      </c>
      <c r="G28" s="6" t="n">
        <v>2.57056</v>
      </c>
      <c r="H28" s="6" t="n">
        <v>2.57511</v>
      </c>
      <c r="I28" s="6" t="n">
        <v>2.57766</v>
      </c>
      <c r="J28" s="6" t="n">
        <v>2.57475</v>
      </c>
      <c r="K28" s="6" t="n">
        <v>2.56851</v>
      </c>
      <c r="L28" s="6" t="n">
        <v>2.5723</v>
      </c>
      <c r="M28" s="6" t="n">
        <v>2.57304</v>
      </c>
      <c r="N28" s="6" t="n">
        <v>2.57093</v>
      </c>
      <c r="O28" s="6" t="n">
        <v>2.57168</v>
      </c>
      <c r="P28" s="6" t="n">
        <v>2.55963</v>
      </c>
      <c r="Q28" s="6" t="n">
        <v>2.56474</v>
      </c>
      <c r="R28" s="6" t="n">
        <v>2.57661</v>
      </c>
      <c r="S28" s="6" t="n">
        <v>2.57644</v>
      </c>
      <c r="T28" s="6" t="n">
        <v>2.57098</v>
      </c>
      <c r="U28" s="6" t="n">
        <v>2.57068</v>
      </c>
      <c r="V28" s="6" t="n">
        <v>2.56913</v>
      </c>
      <c r="W28" s="6" t="n">
        <v>2.56163</v>
      </c>
      <c r="X28" s="6" t="n">
        <v>2.56504</v>
      </c>
      <c r="Y28" s="6" t="n">
        <v>2.56505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52774</v>
      </c>
      <c r="C29" s="6" t="n">
        <v>2.52716</v>
      </c>
      <c r="D29" s="6" t="n">
        <v>2.52791</v>
      </c>
      <c r="E29" s="6" t="n">
        <v>2.52757</v>
      </c>
      <c r="F29" s="6" t="n">
        <v>2.52373</v>
      </c>
      <c r="G29" s="6" t="n">
        <v>2.52547</v>
      </c>
      <c r="H29" s="6" t="n">
        <v>2.52575</v>
      </c>
      <c r="I29" s="6" t="n">
        <v>2.52771</v>
      </c>
      <c r="J29" s="6" t="n">
        <v>2.5331</v>
      </c>
      <c r="K29" s="6" t="n">
        <v>2.53464</v>
      </c>
      <c r="L29" s="6" t="n">
        <v>2.53264</v>
      </c>
      <c r="M29" s="6" t="n">
        <v>2.53181</v>
      </c>
      <c r="N29" s="6" t="n">
        <v>2.53114</v>
      </c>
      <c r="O29" s="6" t="n">
        <v>2.52651</v>
      </c>
      <c r="P29" s="6" t="n">
        <v>2.52121</v>
      </c>
      <c r="Q29" s="6" t="n">
        <v>2.52335</v>
      </c>
      <c r="R29" s="6" t="n">
        <v>2.53349</v>
      </c>
      <c r="S29" s="6" t="n">
        <v>2.53243</v>
      </c>
      <c r="T29" s="6" t="n">
        <v>2.53165</v>
      </c>
      <c r="U29" s="6" t="n">
        <v>2.53526</v>
      </c>
      <c r="V29" s="6" t="n">
        <v>2.53357</v>
      </c>
      <c r="W29" s="6" t="n">
        <v>2.53155</v>
      </c>
      <c r="X29" s="6" t="n">
        <v>2.52865</v>
      </c>
      <c r="Y29" s="6" t="n">
        <v>2.5278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50329</v>
      </c>
      <c r="C30" s="6" t="n">
        <v>2.5011</v>
      </c>
      <c r="D30" s="6" t="n">
        <v>2.49162</v>
      </c>
      <c r="E30" s="6" t="n">
        <v>2.49939</v>
      </c>
      <c r="F30" s="6" t="n">
        <v>2.47276</v>
      </c>
      <c r="G30" s="6" t="n">
        <v>2.4747</v>
      </c>
      <c r="H30" s="6" t="n">
        <v>2.47739</v>
      </c>
      <c r="I30" s="6" t="n">
        <v>2.48565</v>
      </c>
      <c r="J30" s="6" t="n">
        <v>2.50626</v>
      </c>
      <c r="K30" s="6" t="n">
        <v>2.50813</v>
      </c>
      <c r="L30" s="6" t="n">
        <v>2.50918</v>
      </c>
      <c r="M30" s="6" t="n">
        <v>2.51146</v>
      </c>
      <c r="N30" s="6" t="n">
        <v>2.51046</v>
      </c>
      <c r="O30" s="6" t="n">
        <v>2.5024</v>
      </c>
      <c r="P30" s="6" t="n">
        <v>2.50159</v>
      </c>
      <c r="Q30" s="6" t="n">
        <v>2.45623</v>
      </c>
      <c r="R30" s="6" t="n">
        <v>2.51731</v>
      </c>
      <c r="S30" s="6" t="n">
        <v>2.51653</v>
      </c>
      <c r="T30" s="6" t="n">
        <v>2.51809</v>
      </c>
      <c r="U30" s="6" t="n">
        <v>2.51553</v>
      </c>
      <c r="V30" s="6" t="n">
        <v>2.51173</v>
      </c>
      <c r="W30" s="6" t="n">
        <v>2.50799</v>
      </c>
      <c r="X30" s="6" t="n">
        <v>2.50219</v>
      </c>
      <c r="Y30" s="6" t="n">
        <v>2.5034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55237</v>
      </c>
      <c r="C31" s="6" t="n">
        <v>2.55474</v>
      </c>
      <c r="D31" s="6" t="n">
        <v>2.5534</v>
      </c>
      <c r="E31" s="6" t="n">
        <v>2.56526</v>
      </c>
      <c r="F31" s="6" t="n">
        <v>2.57543</v>
      </c>
      <c r="G31" s="6" t="n">
        <v>2.57567</v>
      </c>
      <c r="H31" s="6" t="n">
        <v>2.58443</v>
      </c>
      <c r="I31" s="6" t="n">
        <v>2.57645</v>
      </c>
      <c r="J31" s="6" t="n">
        <v>2.58331</v>
      </c>
      <c r="K31" s="6" t="n">
        <v>2.5827</v>
      </c>
      <c r="L31" s="6" t="n">
        <v>2.58282</v>
      </c>
      <c r="M31" s="6" t="n">
        <v>2.58153</v>
      </c>
      <c r="N31" s="6" t="n">
        <v>2.58218</v>
      </c>
      <c r="O31" s="6" t="n">
        <v>2.57666</v>
      </c>
      <c r="P31" s="6" t="n">
        <v>2.57505</v>
      </c>
      <c r="Q31" s="6" t="n">
        <v>2.57391</v>
      </c>
      <c r="R31" s="6" t="n">
        <v>2.58313</v>
      </c>
      <c r="S31" s="6" t="n">
        <v>2.58409</v>
      </c>
      <c r="T31" s="6" t="n">
        <v>2.58239</v>
      </c>
      <c r="U31" s="6" t="n">
        <v>2.58231</v>
      </c>
      <c r="V31" s="6" t="n">
        <v>2.57444</v>
      </c>
      <c r="W31" s="6" t="n">
        <v>2.56611</v>
      </c>
      <c r="X31" s="6" t="n">
        <v>2.56872</v>
      </c>
      <c r="Y31" s="6" t="n">
        <v>2.56763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57372</v>
      </c>
      <c r="C32" s="6" t="n">
        <v>2.57392</v>
      </c>
      <c r="D32" s="6" t="n">
        <v>2.57626</v>
      </c>
      <c r="E32" s="6" t="n">
        <v>2.57781</v>
      </c>
      <c r="F32" s="6" t="n">
        <v>2.58676</v>
      </c>
      <c r="G32" s="6" t="n">
        <v>2.58727</v>
      </c>
      <c r="H32" s="6" t="n">
        <v>2.58844</v>
      </c>
      <c r="I32" s="6" t="n">
        <v>2.58993</v>
      </c>
      <c r="J32" s="6" t="n">
        <v>2.60729</v>
      </c>
      <c r="K32" s="6" t="n">
        <v>2.60297</v>
      </c>
      <c r="L32" s="6" t="n">
        <v>2.60763</v>
      </c>
      <c r="M32" s="6" t="n">
        <v>2.61033</v>
      </c>
      <c r="N32" s="6" t="n">
        <v>2.6049</v>
      </c>
      <c r="O32" s="6" t="n">
        <v>2.60022</v>
      </c>
      <c r="P32" s="6" t="n">
        <v>2.60192</v>
      </c>
      <c r="Q32" s="6" t="n">
        <v>2.58938</v>
      </c>
      <c r="R32" s="6" t="n">
        <v>2.58839</v>
      </c>
      <c r="S32" s="6" t="n">
        <v>2.58787</v>
      </c>
      <c r="T32" s="6" t="n">
        <v>2.60629</v>
      </c>
      <c r="U32" s="6" t="n">
        <v>2.60249</v>
      </c>
      <c r="V32" s="6" t="n">
        <v>2.58855</v>
      </c>
      <c r="W32" s="6" t="n">
        <v>2.58892</v>
      </c>
      <c r="X32" s="6" t="n">
        <v>2.58477</v>
      </c>
      <c r="Y32" s="6" t="n">
        <v>2.5796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5736</v>
      </c>
      <c r="C33" s="6" t="n">
        <v>2.57311</v>
      </c>
      <c r="D33" s="6" t="n">
        <v>2.57537</v>
      </c>
      <c r="E33" s="6" t="n">
        <v>2.57182</v>
      </c>
      <c r="F33" s="6" t="n">
        <v>2.58997</v>
      </c>
      <c r="G33" s="6" t="n">
        <v>2.58627</v>
      </c>
      <c r="H33" s="6" t="n">
        <v>2.59464</v>
      </c>
      <c r="I33" s="6" t="n">
        <v>2.59128</v>
      </c>
      <c r="J33" s="6" t="n">
        <v>2.61025</v>
      </c>
      <c r="K33" s="6" t="n">
        <v>2.60423</v>
      </c>
      <c r="L33" s="6" t="n">
        <v>2.61064</v>
      </c>
      <c r="M33" s="6" t="n">
        <v>2.60978</v>
      </c>
      <c r="N33" s="6" t="n">
        <v>2.60957</v>
      </c>
      <c r="O33" s="6" t="n">
        <v>2.60229</v>
      </c>
      <c r="P33" s="6" t="n">
        <v>2.59609</v>
      </c>
      <c r="Q33" s="6" t="n">
        <v>2.58592</v>
      </c>
      <c r="R33" s="6" t="n">
        <v>2.58927</v>
      </c>
      <c r="S33" s="6" t="n">
        <v>2.59695</v>
      </c>
      <c r="T33" s="6" t="n">
        <v>2.60127</v>
      </c>
      <c r="U33" s="6" t="n">
        <v>2.59762</v>
      </c>
      <c r="V33" s="6" t="n">
        <v>2.58896</v>
      </c>
      <c r="W33" s="6" t="n">
        <v>2.58895</v>
      </c>
      <c r="X33" s="6" t="n">
        <v>2.5855</v>
      </c>
      <c r="Y33" s="6" t="n">
        <v>2.57865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0:53Z</cp:lastPrinted>
  <dcterms:modified xsi:type="dcterms:W3CDTF">2012-04-08T08:40:54Z</dcterms:modified>
  <cp:revision>0</cp:revision>
  <dc:subject/>
  <dc:title/>
</cp:coreProperties>
</file>