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0">
  <si>
    <t xml:space="preserve">Ставка за электрическую энергию предельного уровня нерегулируемой цены за январь 2012 года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H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  <c r="Z4" s="4"/>
    </row>
    <row r="5" customFormat="false" ht="12.75" hidden="false" customHeight="false" outlineLevel="0" collapsed="false">
      <c r="A5" s="5" t="n">
        <v>1</v>
      </c>
      <c r="B5" s="6" t="n">
        <v>1.10405</v>
      </c>
      <c r="C5" s="6" t="n">
        <v>1.1026</v>
      </c>
      <c r="D5" s="6" t="n">
        <v>1.10353</v>
      </c>
      <c r="E5" s="6" t="n">
        <v>1.10045</v>
      </c>
      <c r="F5" s="6" t="n">
        <v>1.09254</v>
      </c>
      <c r="G5" s="6" t="n">
        <v>1.08816</v>
      </c>
      <c r="H5" s="6" t="n">
        <v>1.08775</v>
      </c>
      <c r="I5" s="6" t="n">
        <v>1.09368</v>
      </c>
      <c r="J5" s="6" t="n">
        <v>1.09558</v>
      </c>
      <c r="K5" s="6" t="n">
        <v>1.10235</v>
      </c>
      <c r="L5" s="6" t="n">
        <v>1.10727</v>
      </c>
      <c r="M5" s="6" t="n">
        <v>1.10814</v>
      </c>
      <c r="N5" s="6" t="n">
        <v>1.11341</v>
      </c>
      <c r="O5" s="6" t="n">
        <v>1.10834</v>
      </c>
      <c r="P5" s="6" t="n">
        <v>1.10805</v>
      </c>
      <c r="Q5" s="6" t="n">
        <v>1.10575</v>
      </c>
      <c r="R5" s="6" t="n">
        <v>1.10955</v>
      </c>
      <c r="S5" s="6" t="n">
        <v>1.11538</v>
      </c>
      <c r="T5" s="6" t="n">
        <v>1.1239</v>
      </c>
      <c r="U5" s="6" t="n">
        <v>1.12842</v>
      </c>
      <c r="V5" s="6" t="n">
        <v>1.12618</v>
      </c>
      <c r="W5" s="6" t="n">
        <v>1.12065</v>
      </c>
      <c r="X5" s="6" t="n">
        <v>1.11277</v>
      </c>
      <c r="Y5" s="6" t="n">
        <v>1.10403</v>
      </c>
    </row>
    <row r="6" customFormat="false" ht="12.75" hidden="false" customHeight="false" outlineLevel="0" collapsed="false">
      <c r="A6" s="5" t="n">
        <f aca="false">A5+1</f>
        <v>2</v>
      </c>
      <c r="B6" s="6" t="n">
        <v>1.12222</v>
      </c>
      <c r="C6" s="6" t="n">
        <v>1.12173</v>
      </c>
      <c r="D6" s="6" t="n">
        <v>1.12239</v>
      </c>
      <c r="E6" s="6" t="n">
        <v>1.12368</v>
      </c>
      <c r="F6" s="6" t="n">
        <v>1.12475</v>
      </c>
      <c r="G6" s="6" t="n">
        <v>1.1225</v>
      </c>
      <c r="H6" s="6" t="n">
        <v>1.12827</v>
      </c>
      <c r="I6" s="6" t="n">
        <v>1.13619</v>
      </c>
      <c r="J6" s="6" t="n">
        <v>1.14328</v>
      </c>
      <c r="K6" s="6" t="n">
        <v>1.14443</v>
      </c>
      <c r="L6" s="6" t="n">
        <v>1.1455</v>
      </c>
      <c r="M6" s="6" t="n">
        <v>1.14622</v>
      </c>
      <c r="N6" s="6" t="n">
        <v>1.14632</v>
      </c>
      <c r="O6" s="6" t="n">
        <v>1.14267</v>
      </c>
      <c r="P6" s="6" t="n">
        <v>1.13379</v>
      </c>
      <c r="Q6" s="6" t="n">
        <v>1.13715</v>
      </c>
      <c r="R6" s="6" t="n">
        <v>1.13921</v>
      </c>
      <c r="S6" s="6" t="n">
        <v>1.14113</v>
      </c>
      <c r="T6" s="6" t="n">
        <v>1.1651</v>
      </c>
      <c r="U6" s="6" t="n">
        <v>1.15763</v>
      </c>
      <c r="V6" s="6" t="n">
        <v>1.15523</v>
      </c>
      <c r="W6" s="6" t="n">
        <v>1.14386</v>
      </c>
      <c r="X6" s="6" t="n">
        <v>1.13933</v>
      </c>
      <c r="Y6" s="6" t="n">
        <v>1.13477</v>
      </c>
    </row>
    <row r="7" customFormat="false" ht="12.75" hidden="false" customHeight="false" outlineLevel="0" collapsed="false">
      <c r="A7" s="5" t="n">
        <f aca="false">A6+1</f>
        <v>3</v>
      </c>
      <c r="B7" s="6" t="n">
        <v>1.15075</v>
      </c>
      <c r="C7" s="6" t="n">
        <v>1.14695</v>
      </c>
      <c r="D7" s="6" t="n">
        <v>1.14958</v>
      </c>
      <c r="E7" s="6" t="n">
        <v>1.15222</v>
      </c>
      <c r="F7" s="6" t="n">
        <v>1.15895</v>
      </c>
      <c r="G7" s="6" t="n">
        <v>1.16057</v>
      </c>
      <c r="H7" s="6" t="n">
        <v>1.16856</v>
      </c>
      <c r="I7" s="6" t="n">
        <v>1.17397</v>
      </c>
      <c r="J7" s="6" t="n">
        <v>1.18473</v>
      </c>
      <c r="K7" s="6" t="n">
        <v>1.19057</v>
      </c>
      <c r="L7" s="6" t="n">
        <v>1.19488</v>
      </c>
      <c r="M7" s="6" t="n">
        <v>1.19517</v>
      </c>
      <c r="N7" s="6" t="n">
        <v>1.19527</v>
      </c>
      <c r="O7" s="6" t="n">
        <v>1.18635</v>
      </c>
      <c r="P7" s="6" t="n">
        <v>1.16752</v>
      </c>
      <c r="Q7" s="6" t="n">
        <v>1.17397</v>
      </c>
      <c r="R7" s="6" t="n">
        <v>1.18291</v>
      </c>
      <c r="S7" s="6" t="n">
        <v>1.18576</v>
      </c>
      <c r="T7" s="6" t="n">
        <v>1.20128</v>
      </c>
      <c r="U7" s="6" t="n">
        <v>1.19624</v>
      </c>
      <c r="V7" s="6" t="n">
        <v>1.19274</v>
      </c>
      <c r="W7" s="6" t="n">
        <v>1.18156</v>
      </c>
      <c r="X7" s="6" t="n">
        <v>1.1721</v>
      </c>
      <c r="Y7" s="6" t="n">
        <v>1.16562</v>
      </c>
    </row>
    <row r="8" customFormat="false" ht="12.75" hidden="false" customHeight="false" outlineLevel="0" collapsed="false">
      <c r="A8" s="5" t="n">
        <f aca="false">A7+1</f>
        <v>4</v>
      </c>
      <c r="B8" s="6" t="n">
        <v>1.13212</v>
      </c>
      <c r="C8" s="6" t="n">
        <v>1.13199</v>
      </c>
      <c r="D8" s="6" t="n">
        <v>1.1427</v>
      </c>
      <c r="E8" s="6" t="n">
        <v>1.14705</v>
      </c>
      <c r="F8" s="6" t="n">
        <v>1.1497</v>
      </c>
      <c r="G8" s="6" t="n">
        <v>1.14498</v>
      </c>
      <c r="H8" s="6" t="n">
        <v>1.14706</v>
      </c>
      <c r="I8" s="6" t="n">
        <v>1.1544</v>
      </c>
      <c r="J8" s="6" t="n">
        <v>1.16686</v>
      </c>
      <c r="K8" s="6" t="n">
        <v>1.17052</v>
      </c>
      <c r="L8" s="6" t="n">
        <v>1.17061</v>
      </c>
      <c r="M8" s="6" t="n">
        <v>1.17217</v>
      </c>
      <c r="N8" s="6" t="n">
        <v>1.16966</v>
      </c>
      <c r="O8" s="6" t="n">
        <v>1.17031</v>
      </c>
      <c r="P8" s="6" t="n">
        <v>1.15157</v>
      </c>
      <c r="Q8" s="6" t="n">
        <v>1.18462</v>
      </c>
      <c r="R8" s="6" t="n">
        <v>1.1868</v>
      </c>
      <c r="S8" s="6" t="n">
        <v>1.18828</v>
      </c>
      <c r="T8" s="6" t="n">
        <v>1.19536</v>
      </c>
      <c r="U8" s="6" t="n">
        <v>1.185</v>
      </c>
      <c r="V8" s="6" t="n">
        <v>1.1761</v>
      </c>
      <c r="W8" s="6" t="n">
        <v>1.16299</v>
      </c>
      <c r="X8" s="6" t="n">
        <v>1.14733</v>
      </c>
      <c r="Y8" s="6" t="n">
        <v>1.14005</v>
      </c>
    </row>
    <row r="9" customFormat="false" ht="12.75" hidden="false" customHeight="false" outlineLevel="0" collapsed="false">
      <c r="A9" s="5" t="n">
        <f aca="false">A8+1</f>
        <v>5</v>
      </c>
      <c r="B9" s="6" t="n">
        <v>1.1586</v>
      </c>
      <c r="C9" s="6" t="n">
        <v>1.15978</v>
      </c>
      <c r="D9" s="6" t="n">
        <v>1.16509</v>
      </c>
      <c r="E9" s="6" t="n">
        <v>1.17602</v>
      </c>
      <c r="F9" s="6" t="n">
        <v>1.181</v>
      </c>
      <c r="G9" s="6" t="n">
        <v>1.18246</v>
      </c>
      <c r="H9" s="6" t="n">
        <v>1.19246</v>
      </c>
      <c r="I9" s="6" t="n">
        <v>1.20174</v>
      </c>
      <c r="J9" s="6" t="n">
        <v>1.21115</v>
      </c>
      <c r="K9" s="6" t="n">
        <v>1.21374</v>
      </c>
      <c r="L9" s="6" t="n">
        <v>1.21383</v>
      </c>
      <c r="M9" s="6" t="n">
        <v>1.21118</v>
      </c>
      <c r="N9" s="6" t="n">
        <v>1.20629</v>
      </c>
      <c r="O9" s="6" t="n">
        <v>1.20438</v>
      </c>
      <c r="P9" s="6" t="n">
        <v>1.20418</v>
      </c>
      <c r="Q9" s="6" t="n">
        <v>1.2178</v>
      </c>
      <c r="R9" s="6" t="n">
        <v>1.21806</v>
      </c>
      <c r="S9" s="6" t="n">
        <v>1.22977</v>
      </c>
      <c r="T9" s="6" t="n">
        <v>1.23909</v>
      </c>
      <c r="U9" s="6" t="n">
        <v>1.22696</v>
      </c>
      <c r="V9" s="6" t="n">
        <v>1.21928</v>
      </c>
      <c r="W9" s="6" t="n">
        <v>1.19921</v>
      </c>
      <c r="X9" s="6" t="n">
        <v>1.18348</v>
      </c>
      <c r="Y9" s="6" t="n">
        <v>1.17379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10129</v>
      </c>
      <c r="C10" s="6" t="n">
        <v>1.102</v>
      </c>
      <c r="D10" s="6" t="n">
        <v>1.11808</v>
      </c>
      <c r="E10" s="6" t="n">
        <v>1.1224</v>
      </c>
      <c r="F10" s="6" t="n">
        <v>1.126</v>
      </c>
      <c r="G10" s="6" t="n">
        <v>1.12971</v>
      </c>
      <c r="H10" s="6" t="n">
        <v>1.13114</v>
      </c>
      <c r="I10" s="6" t="n">
        <v>1.14239</v>
      </c>
      <c r="J10" s="6" t="n">
        <v>1.15124</v>
      </c>
      <c r="K10" s="6" t="n">
        <v>1.1558</v>
      </c>
      <c r="L10" s="6" t="n">
        <v>1.158</v>
      </c>
      <c r="M10" s="6" t="n">
        <v>1.15854</v>
      </c>
      <c r="N10" s="6" t="n">
        <v>1.15079</v>
      </c>
      <c r="O10" s="6" t="n">
        <v>1.14847</v>
      </c>
      <c r="P10" s="6" t="n">
        <v>1.14767</v>
      </c>
      <c r="Q10" s="6" t="n">
        <v>1.16059</v>
      </c>
      <c r="R10" s="6" t="n">
        <v>1.16301</v>
      </c>
      <c r="S10" s="6" t="n">
        <v>1.16834</v>
      </c>
      <c r="T10" s="6" t="n">
        <v>1.16554</v>
      </c>
      <c r="U10" s="6" t="n">
        <v>1.16693</v>
      </c>
      <c r="V10" s="6" t="n">
        <v>1.13639</v>
      </c>
      <c r="W10" s="6" t="n">
        <v>1.13011</v>
      </c>
      <c r="X10" s="6" t="n">
        <v>1.12585</v>
      </c>
      <c r="Y10" s="6" t="n">
        <v>1.11933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09481</v>
      </c>
      <c r="C11" s="6" t="n">
        <v>1.08982</v>
      </c>
      <c r="D11" s="6" t="n">
        <v>1.09198</v>
      </c>
      <c r="E11" s="6" t="n">
        <v>1.09183</v>
      </c>
      <c r="F11" s="6" t="n">
        <v>1.09198</v>
      </c>
      <c r="G11" s="6" t="n">
        <v>1.09934</v>
      </c>
      <c r="H11" s="6" t="n">
        <v>1.10628</v>
      </c>
      <c r="I11" s="6" t="n">
        <v>1.11688</v>
      </c>
      <c r="J11" s="6" t="n">
        <v>1.12083</v>
      </c>
      <c r="K11" s="6" t="n">
        <v>1.12045</v>
      </c>
      <c r="L11" s="6" t="n">
        <v>1.12127</v>
      </c>
      <c r="M11" s="6" t="n">
        <v>1.11996</v>
      </c>
      <c r="N11" s="6" t="n">
        <v>1.11727</v>
      </c>
      <c r="O11" s="6" t="n">
        <v>1.11453</v>
      </c>
      <c r="P11" s="6" t="n">
        <v>1.1008</v>
      </c>
      <c r="Q11" s="6" t="n">
        <v>1.10944</v>
      </c>
      <c r="R11" s="6" t="n">
        <v>1.11115</v>
      </c>
      <c r="S11" s="6" t="n">
        <v>1.11187</v>
      </c>
      <c r="T11" s="6" t="n">
        <v>1.1226</v>
      </c>
      <c r="U11" s="6" t="n">
        <v>1.13141</v>
      </c>
      <c r="V11" s="6" t="n">
        <v>1.12175</v>
      </c>
      <c r="W11" s="6" t="n">
        <v>1.11441</v>
      </c>
      <c r="X11" s="6" t="n">
        <v>1.09621</v>
      </c>
      <c r="Y11" s="6" t="n">
        <v>1.09711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13122</v>
      </c>
      <c r="C12" s="6" t="n">
        <v>1.12829</v>
      </c>
      <c r="D12" s="6" t="n">
        <v>1.12906</v>
      </c>
      <c r="E12" s="6" t="n">
        <v>1.13069</v>
      </c>
      <c r="F12" s="6" t="n">
        <v>1.13716</v>
      </c>
      <c r="G12" s="6" t="n">
        <v>1.13894</v>
      </c>
      <c r="H12" s="6" t="n">
        <v>1.14753</v>
      </c>
      <c r="I12" s="6" t="n">
        <v>1.15624</v>
      </c>
      <c r="J12" s="6" t="n">
        <v>1.16449</v>
      </c>
      <c r="K12" s="6" t="n">
        <v>1.16861</v>
      </c>
      <c r="L12" s="6" t="n">
        <v>1.17139</v>
      </c>
      <c r="M12" s="6" t="n">
        <v>1.16777</v>
      </c>
      <c r="N12" s="6" t="n">
        <v>1.16321</v>
      </c>
      <c r="O12" s="6" t="n">
        <v>1.15113</v>
      </c>
      <c r="P12" s="6" t="n">
        <v>1.13399</v>
      </c>
      <c r="Q12" s="6" t="n">
        <v>1.14105</v>
      </c>
      <c r="R12" s="6" t="n">
        <v>1.15272</v>
      </c>
      <c r="S12" s="6" t="n">
        <v>1.15877</v>
      </c>
      <c r="T12" s="6" t="n">
        <v>1.17082</v>
      </c>
      <c r="U12" s="6" t="n">
        <v>1.17878</v>
      </c>
      <c r="V12" s="6" t="n">
        <v>1.17231</v>
      </c>
      <c r="W12" s="6" t="n">
        <v>1.15589</v>
      </c>
      <c r="X12" s="6" t="n">
        <v>1.14376</v>
      </c>
      <c r="Y12" s="6" t="n">
        <v>1.13695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19942</v>
      </c>
      <c r="C13" s="6" t="n">
        <v>1.22015</v>
      </c>
      <c r="D13" s="6" t="n">
        <v>1.21853</v>
      </c>
      <c r="E13" s="6" t="n">
        <v>1.22035</v>
      </c>
      <c r="F13" s="6" t="n">
        <v>1.2389</v>
      </c>
      <c r="G13" s="6" t="n">
        <v>1.23691</v>
      </c>
      <c r="H13" s="6" t="n">
        <v>1.2484</v>
      </c>
      <c r="I13" s="6" t="n">
        <v>1.25588</v>
      </c>
      <c r="J13" s="6" t="n">
        <v>1.26258</v>
      </c>
      <c r="K13" s="6" t="n">
        <v>1.27275</v>
      </c>
      <c r="L13" s="6" t="n">
        <v>1.27256</v>
      </c>
      <c r="M13" s="6" t="n">
        <v>1.27311</v>
      </c>
      <c r="N13" s="6" t="n">
        <v>1.27345</v>
      </c>
      <c r="O13" s="6" t="n">
        <v>1.2632</v>
      </c>
      <c r="P13" s="6" t="n">
        <v>1.24992</v>
      </c>
      <c r="Q13" s="6" t="n">
        <v>1.2559</v>
      </c>
      <c r="R13" s="6" t="n">
        <v>1.263</v>
      </c>
      <c r="S13" s="6" t="n">
        <v>1.26484</v>
      </c>
      <c r="T13" s="6" t="n">
        <v>1.27906</v>
      </c>
      <c r="U13" s="6" t="n">
        <v>1.28723</v>
      </c>
      <c r="V13" s="6" t="n">
        <v>1.26325</v>
      </c>
      <c r="W13" s="6" t="n">
        <v>1.2501</v>
      </c>
      <c r="X13" s="6" t="n">
        <v>1.23791</v>
      </c>
      <c r="Y13" s="6" t="n">
        <v>1.23205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28062</v>
      </c>
      <c r="C14" s="6" t="n">
        <v>1.18966</v>
      </c>
      <c r="D14" s="6" t="n">
        <v>1.31026</v>
      </c>
      <c r="E14" s="6" t="n">
        <v>1.32451</v>
      </c>
      <c r="F14" s="6" t="n">
        <v>1.33351</v>
      </c>
      <c r="G14" s="6" t="n">
        <v>1.34052</v>
      </c>
      <c r="H14" s="6" t="n">
        <v>1.36113</v>
      </c>
      <c r="I14" s="6" t="n">
        <v>1.36068</v>
      </c>
      <c r="J14" s="6" t="n">
        <v>1.35785</v>
      </c>
      <c r="K14" s="6" t="n">
        <v>1.35668</v>
      </c>
      <c r="L14" s="6" t="n">
        <v>1.34527</v>
      </c>
      <c r="M14" s="6" t="n">
        <v>1.34604</v>
      </c>
      <c r="N14" s="6" t="n">
        <v>1.34527</v>
      </c>
      <c r="O14" s="6" t="n">
        <v>1.34519</v>
      </c>
      <c r="P14" s="6" t="n">
        <v>1.34761</v>
      </c>
      <c r="Q14" s="6" t="n">
        <v>1.33889</v>
      </c>
      <c r="R14" s="6" t="n">
        <v>1.34209</v>
      </c>
      <c r="S14" s="6" t="n">
        <v>1.35142</v>
      </c>
      <c r="T14" s="6" t="n">
        <v>1.35213</v>
      </c>
      <c r="U14" s="6" t="n">
        <v>1.35479</v>
      </c>
      <c r="V14" s="6" t="n">
        <v>1.33588</v>
      </c>
      <c r="W14" s="6" t="n">
        <v>1.32023</v>
      </c>
      <c r="X14" s="6" t="n">
        <v>1.3081</v>
      </c>
      <c r="Y14" s="6" t="n">
        <v>1.30288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14351</v>
      </c>
      <c r="C15" s="6" t="n">
        <v>1.14647</v>
      </c>
      <c r="D15" s="6" t="n">
        <v>1.15084</v>
      </c>
      <c r="E15" s="6" t="n">
        <v>1.15171</v>
      </c>
      <c r="F15" s="6" t="n">
        <v>1.17197</v>
      </c>
      <c r="G15" s="6" t="n">
        <v>1.18276</v>
      </c>
      <c r="H15" s="6" t="n">
        <v>1.18887</v>
      </c>
      <c r="I15" s="6" t="n">
        <v>1.19033</v>
      </c>
      <c r="J15" s="6" t="n">
        <v>1.2055</v>
      </c>
      <c r="K15" s="6" t="n">
        <v>1.21214</v>
      </c>
      <c r="L15" s="6" t="n">
        <v>1.21737</v>
      </c>
      <c r="M15" s="6" t="n">
        <v>1.2013</v>
      </c>
      <c r="N15" s="6" t="n">
        <v>1.19896</v>
      </c>
      <c r="O15" s="6" t="n">
        <v>1.19375</v>
      </c>
      <c r="P15" s="6" t="n">
        <v>1.1861</v>
      </c>
      <c r="Q15" s="6" t="n">
        <v>1.20326</v>
      </c>
      <c r="R15" s="6" t="n">
        <v>1.20587</v>
      </c>
      <c r="S15" s="6" t="n">
        <v>1.20742</v>
      </c>
      <c r="T15" s="6" t="n">
        <v>1.22025</v>
      </c>
      <c r="U15" s="6" t="n">
        <v>1.21124</v>
      </c>
      <c r="V15" s="6" t="n">
        <v>1.17047</v>
      </c>
      <c r="W15" s="6" t="n">
        <v>1.15169</v>
      </c>
      <c r="X15" s="6" t="n">
        <v>1.14019</v>
      </c>
      <c r="Y15" s="6" t="n">
        <v>1.13254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13302</v>
      </c>
      <c r="C16" s="6" t="n">
        <v>1.13444</v>
      </c>
      <c r="D16" s="6" t="n">
        <v>1.13755</v>
      </c>
      <c r="E16" s="6" t="n">
        <v>1.13392</v>
      </c>
      <c r="F16" s="6" t="n">
        <v>1.14959</v>
      </c>
      <c r="G16" s="6" t="n">
        <v>1.16297</v>
      </c>
      <c r="H16" s="6" t="n">
        <v>1.17338</v>
      </c>
      <c r="I16" s="6" t="n">
        <v>1.17423</v>
      </c>
      <c r="J16" s="6" t="n">
        <v>1.18903</v>
      </c>
      <c r="K16" s="6" t="n">
        <v>1.19166</v>
      </c>
      <c r="L16" s="6" t="n">
        <v>1.19794</v>
      </c>
      <c r="M16" s="6" t="n">
        <v>1.1793</v>
      </c>
      <c r="N16" s="6" t="n">
        <v>1.17831</v>
      </c>
      <c r="O16" s="6" t="n">
        <v>1.17193</v>
      </c>
      <c r="P16" s="6" t="n">
        <v>1.15101</v>
      </c>
      <c r="Q16" s="6" t="n">
        <v>1.16586</v>
      </c>
      <c r="R16" s="6" t="n">
        <v>1.18647</v>
      </c>
      <c r="S16" s="6" t="n">
        <v>1.18605</v>
      </c>
      <c r="T16" s="6" t="n">
        <v>1.19604</v>
      </c>
      <c r="U16" s="6" t="n">
        <v>1.18443</v>
      </c>
      <c r="V16" s="6" t="n">
        <v>1.17915</v>
      </c>
      <c r="W16" s="6" t="n">
        <v>1.15584</v>
      </c>
      <c r="X16" s="6" t="n">
        <v>1.14707</v>
      </c>
      <c r="Y16" s="6" t="n">
        <v>1.13639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14162</v>
      </c>
      <c r="C17" s="6" t="n">
        <v>1.08941</v>
      </c>
      <c r="D17" s="6" t="n">
        <v>1.12626</v>
      </c>
      <c r="E17" s="6" t="n">
        <v>1.15746</v>
      </c>
      <c r="F17" s="6" t="n">
        <v>1.18039</v>
      </c>
      <c r="G17" s="6" t="n">
        <v>1.18925</v>
      </c>
      <c r="H17" s="6" t="n">
        <v>1.19269</v>
      </c>
      <c r="I17" s="6" t="n">
        <v>1.19321</v>
      </c>
      <c r="J17" s="6" t="n">
        <v>1.20879</v>
      </c>
      <c r="K17" s="6" t="n">
        <v>1.21049</v>
      </c>
      <c r="L17" s="6" t="n">
        <v>1.2146</v>
      </c>
      <c r="M17" s="6" t="n">
        <v>1.21198</v>
      </c>
      <c r="N17" s="6" t="n">
        <v>1.20674</v>
      </c>
      <c r="O17" s="6" t="n">
        <v>1.18363</v>
      </c>
      <c r="P17" s="6" t="n">
        <v>1.18068</v>
      </c>
      <c r="Q17" s="6" t="n">
        <v>1.17655</v>
      </c>
      <c r="R17" s="6" t="n">
        <v>1.20108</v>
      </c>
      <c r="S17" s="6" t="n">
        <v>1.2037</v>
      </c>
      <c r="T17" s="6" t="n">
        <v>1.19827</v>
      </c>
      <c r="U17" s="6" t="n">
        <v>1.20084</v>
      </c>
      <c r="V17" s="6" t="n">
        <v>1.19088</v>
      </c>
      <c r="W17" s="6" t="n">
        <v>1.17203</v>
      </c>
      <c r="X17" s="6" t="n">
        <v>1.16102</v>
      </c>
      <c r="Y17" s="6" t="n">
        <v>1.14972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15178</v>
      </c>
      <c r="C18" s="6" t="n">
        <v>1.14879</v>
      </c>
      <c r="D18" s="6" t="n">
        <v>1.15245</v>
      </c>
      <c r="E18" s="6" t="n">
        <v>1.15337</v>
      </c>
      <c r="F18" s="6" t="n">
        <v>1.16947</v>
      </c>
      <c r="G18" s="6" t="n">
        <v>1.17392</v>
      </c>
      <c r="H18" s="6" t="n">
        <v>1.18558</v>
      </c>
      <c r="I18" s="6" t="n">
        <v>1.19332</v>
      </c>
      <c r="J18" s="6" t="n">
        <v>1.19856</v>
      </c>
      <c r="K18" s="6" t="n">
        <v>1.20133</v>
      </c>
      <c r="L18" s="6" t="n">
        <v>1.20553</v>
      </c>
      <c r="M18" s="6" t="n">
        <v>1.20408</v>
      </c>
      <c r="N18" s="6" t="n">
        <v>1.20032</v>
      </c>
      <c r="O18" s="6" t="n">
        <v>1.18109</v>
      </c>
      <c r="P18" s="6" t="n">
        <v>1.14881</v>
      </c>
      <c r="Q18" s="6" t="n">
        <v>1.17542</v>
      </c>
      <c r="R18" s="6" t="n">
        <v>1.18384</v>
      </c>
      <c r="S18" s="6" t="n">
        <v>1.18942</v>
      </c>
      <c r="T18" s="6" t="n">
        <v>1.19943</v>
      </c>
      <c r="U18" s="6" t="n">
        <v>1.20142</v>
      </c>
      <c r="V18" s="6" t="n">
        <v>1.19512</v>
      </c>
      <c r="W18" s="6" t="n">
        <v>1.18333</v>
      </c>
      <c r="X18" s="6" t="n">
        <v>1.15902</v>
      </c>
      <c r="Y18" s="6" t="n">
        <v>1.14993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11943</v>
      </c>
      <c r="C19" s="6" t="n">
        <v>1.10871</v>
      </c>
      <c r="D19" s="6" t="n">
        <v>1.11919</v>
      </c>
      <c r="E19" s="6" t="n">
        <v>1.12191</v>
      </c>
      <c r="F19" s="6" t="n">
        <v>1.12666</v>
      </c>
      <c r="G19" s="6" t="n">
        <v>1.12869</v>
      </c>
      <c r="H19" s="6" t="n">
        <v>1.13361</v>
      </c>
      <c r="I19" s="6" t="n">
        <v>1.13883</v>
      </c>
      <c r="J19" s="6" t="n">
        <v>1.14035</v>
      </c>
      <c r="K19" s="6" t="n">
        <v>1.1434</v>
      </c>
      <c r="L19" s="6" t="n">
        <v>1.14839</v>
      </c>
      <c r="M19" s="6" t="n">
        <v>1.14466</v>
      </c>
      <c r="N19" s="6" t="n">
        <v>1.14311</v>
      </c>
      <c r="O19" s="6" t="n">
        <v>1.13623</v>
      </c>
      <c r="P19" s="6" t="n">
        <v>1.12697</v>
      </c>
      <c r="Q19" s="6" t="n">
        <v>1.13505</v>
      </c>
      <c r="R19" s="6" t="n">
        <v>1.1377</v>
      </c>
      <c r="S19" s="6" t="n">
        <v>1.14646</v>
      </c>
      <c r="T19" s="6" t="n">
        <v>1.13486</v>
      </c>
      <c r="U19" s="6" t="n">
        <v>1.13982</v>
      </c>
      <c r="V19" s="6" t="n">
        <v>1.13597</v>
      </c>
      <c r="W19" s="6" t="n">
        <v>1.13422</v>
      </c>
      <c r="X19" s="6" t="n">
        <v>1.12677</v>
      </c>
      <c r="Y19" s="6" t="n">
        <v>1.12516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10531</v>
      </c>
      <c r="C20" s="6" t="n">
        <v>1.1051</v>
      </c>
      <c r="D20" s="6" t="n">
        <v>1.12533</v>
      </c>
      <c r="E20" s="6" t="n">
        <v>1.12533</v>
      </c>
      <c r="F20" s="6" t="n">
        <v>1.14027</v>
      </c>
      <c r="G20" s="6" t="n">
        <v>1.14809</v>
      </c>
      <c r="H20" s="6" t="n">
        <v>1.15844</v>
      </c>
      <c r="I20" s="6" t="n">
        <v>1.15994</v>
      </c>
      <c r="J20" s="6" t="n">
        <v>1.17349</v>
      </c>
      <c r="K20" s="6" t="n">
        <v>1.17482</v>
      </c>
      <c r="L20" s="6" t="n">
        <v>1.18111</v>
      </c>
      <c r="M20" s="6" t="n">
        <v>1.16213</v>
      </c>
      <c r="N20" s="6" t="n">
        <v>1.16179</v>
      </c>
      <c r="O20" s="6" t="n">
        <v>1.15723</v>
      </c>
      <c r="P20" s="6" t="n">
        <v>1.15517</v>
      </c>
      <c r="Q20" s="6" t="n">
        <v>1.16943</v>
      </c>
      <c r="R20" s="6" t="n">
        <v>1.14168</v>
      </c>
      <c r="S20" s="6" t="n">
        <v>1.14223</v>
      </c>
      <c r="T20" s="6" t="n">
        <v>1.15085</v>
      </c>
      <c r="U20" s="6" t="n">
        <v>1.13314</v>
      </c>
      <c r="V20" s="6" t="n">
        <v>1.12874</v>
      </c>
      <c r="W20" s="6" t="n">
        <v>1.12347</v>
      </c>
      <c r="X20" s="6" t="n">
        <v>1.10581</v>
      </c>
      <c r="Y20" s="6" t="n">
        <v>1.10791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13045</v>
      </c>
      <c r="C21" s="6" t="n">
        <v>1.133</v>
      </c>
      <c r="D21" s="6" t="n">
        <v>1.1389</v>
      </c>
      <c r="E21" s="6" t="n">
        <v>1.1369</v>
      </c>
      <c r="F21" s="6" t="n">
        <v>1.16736</v>
      </c>
      <c r="G21" s="6" t="n">
        <v>1.18465</v>
      </c>
      <c r="H21" s="6" t="n">
        <v>1.19504</v>
      </c>
      <c r="I21" s="6" t="n">
        <v>1.19727</v>
      </c>
      <c r="J21" s="6" t="n">
        <v>1.21103</v>
      </c>
      <c r="K21" s="6" t="n">
        <v>1.20934</v>
      </c>
      <c r="L21" s="6" t="n">
        <v>1.21656</v>
      </c>
      <c r="M21" s="6" t="n">
        <v>1.19785</v>
      </c>
      <c r="N21" s="6" t="n">
        <v>1.1985</v>
      </c>
      <c r="O21" s="6" t="n">
        <v>1.2016</v>
      </c>
      <c r="P21" s="6" t="n">
        <v>1.19986</v>
      </c>
      <c r="Q21" s="6" t="n">
        <v>1.20937</v>
      </c>
      <c r="R21" s="6" t="n">
        <v>1.18513</v>
      </c>
      <c r="S21" s="6" t="n">
        <v>1.18718</v>
      </c>
      <c r="T21" s="6" t="n">
        <v>1.19533</v>
      </c>
      <c r="U21" s="6" t="n">
        <v>1.17402</v>
      </c>
      <c r="V21" s="6" t="n">
        <v>1.16692</v>
      </c>
      <c r="W21" s="6" t="n">
        <v>1.15216</v>
      </c>
      <c r="X21" s="6" t="n">
        <v>1.1433</v>
      </c>
      <c r="Y21" s="6" t="n">
        <v>1.13752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13253</v>
      </c>
      <c r="C22" s="6" t="n">
        <v>1.13439</v>
      </c>
      <c r="D22" s="6" t="n">
        <v>1.1393</v>
      </c>
      <c r="E22" s="6" t="n">
        <v>1.13336</v>
      </c>
      <c r="F22" s="6" t="n">
        <v>1.14719</v>
      </c>
      <c r="G22" s="6" t="n">
        <v>1.15925</v>
      </c>
      <c r="H22" s="6" t="n">
        <v>1.18739</v>
      </c>
      <c r="I22" s="6" t="n">
        <v>1.18794</v>
      </c>
      <c r="J22" s="6" t="n">
        <v>1.18744</v>
      </c>
      <c r="K22" s="6" t="n">
        <v>1.18773</v>
      </c>
      <c r="L22" s="6" t="n">
        <v>1.19803</v>
      </c>
      <c r="M22" s="6" t="n">
        <v>1.19466</v>
      </c>
      <c r="N22" s="6" t="n">
        <v>1.17335</v>
      </c>
      <c r="O22" s="6" t="n">
        <v>1.17388</v>
      </c>
      <c r="P22" s="6" t="n">
        <v>1.17374</v>
      </c>
      <c r="Q22" s="6" t="n">
        <v>1.15997</v>
      </c>
      <c r="R22" s="6" t="n">
        <v>1.182</v>
      </c>
      <c r="S22" s="6" t="n">
        <v>1.18638</v>
      </c>
      <c r="T22" s="6" t="n">
        <v>1.17308</v>
      </c>
      <c r="U22" s="6" t="n">
        <v>1.16396</v>
      </c>
      <c r="V22" s="6" t="n">
        <v>1.16635</v>
      </c>
      <c r="W22" s="6" t="n">
        <v>1.15138</v>
      </c>
      <c r="X22" s="6" t="n">
        <v>1.14381</v>
      </c>
      <c r="Y22" s="6" t="n">
        <v>1.13778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07976</v>
      </c>
      <c r="C23" s="6" t="n">
        <v>1.07866</v>
      </c>
      <c r="D23" s="6" t="n">
        <v>1.07749</v>
      </c>
      <c r="E23" s="6" t="n">
        <v>1.07429</v>
      </c>
      <c r="F23" s="6" t="n">
        <v>1.08539</v>
      </c>
      <c r="G23" s="6" t="n">
        <v>1.09004</v>
      </c>
      <c r="H23" s="6" t="n">
        <v>1.1091</v>
      </c>
      <c r="I23" s="6" t="n">
        <v>1.10831</v>
      </c>
      <c r="J23" s="6" t="n">
        <v>1.10756</v>
      </c>
      <c r="K23" s="6" t="n">
        <v>1.10839</v>
      </c>
      <c r="L23" s="6" t="n">
        <v>1.11214</v>
      </c>
      <c r="M23" s="6" t="n">
        <v>1.10113</v>
      </c>
      <c r="N23" s="6" t="n">
        <v>1.10189</v>
      </c>
      <c r="O23" s="6" t="n">
        <v>1.09702</v>
      </c>
      <c r="P23" s="6" t="n">
        <v>1.10886</v>
      </c>
      <c r="Q23" s="6" t="n">
        <v>1.1094</v>
      </c>
      <c r="R23" s="6" t="n">
        <v>1.11074</v>
      </c>
      <c r="S23" s="6" t="n">
        <v>1.11146</v>
      </c>
      <c r="T23" s="6" t="n">
        <v>1.10984</v>
      </c>
      <c r="U23" s="6" t="n">
        <v>1.09774</v>
      </c>
      <c r="V23" s="6" t="n">
        <v>1.10592</v>
      </c>
      <c r="W23" s="6" t="n">
        <v>1.09468</v>
      </c>
      <c r="X23" s="6" t="n">
        <v>1.08725</v>
      </c>
      <c r="Y23" s="6" t="n">
        <v>1.08433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11574</v>
      </c>
      <c r="C24" s="6" t="n">
        <v>1.11429</v>
      </c>
      <c r="D24" s="6" t="n">
        <v>1.1142</v>
      </c>
      <c r="E24" s="6" t="n">
        <v>1.11505</v>
      </c>
      <c r="F24" s="6" t="n">
        <v>1.13195</v>
      </c>
      <c r="G24" s="6" t="n">
        <v>1.13706</v>
      </c>
      <c r="H24" s="6" t="n">
        <v>1.13311</v>
      </c>
      <c r="I24" s="6" t="n">
        <v>1.13354</v>
      </c>
      <c r="J24" s="6" t="n">
        <v>1.13197</v>
      </c>
      <c r="K24" s="6" t="n">
        <v>1.12548</v>
      </c>
      <c r="L24" s="6" t="n">
        <v>1.12266</v>
      </c>
      <c r="M24" s="6" t="n">
        <v>1.12556</v>
      </c>
      <c r="N24" s="6" t="n">
        <v>1.12957</v>
      </c>
      <c r="O24" s="6" t="n">
        <v>1.13862</v>
      </c>
      <c r="P24" s="6" t="n">
        <v>1.1391</v>
      </c>
      <c r="Q24" s="6" t="n">
        <v>1.14443</v>
      </c>
      <c r="R24" s="6" t="n">
        <v>1.14638</v>
      </c>
      <c r="S24" s="6" t="n">
        <v>1.12877</v>
      </c>
      <c r="T24" s="6" t="n">
        <v>1.13115</v>
      </c>
      <c r="U24" s="6" t="n">
        <v>1.13244</v>
      </c>
      <c r="V24" s="6" t="n">
        <v>1.13856</v>
      </c>
      <c r="W24" s="6" t="n">
        <v>1.13349</v>
      </c>
      <c r="X24" s="6" t="n">
        <v>1.1294</v>
      </c>
      <c r="Y24" s="6" t="n">
        <v>1.11821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13272</v>
      </c>
      <c r="C25" s="6" t="n">
        <v>1.13127</v>
      </c>
      <c r="D25" s="6" t="n">
        <v>1.1305</v>
      </c>
      <c r="E25" s="6" t="n">
        <v>1.13217</v>
      </c>
      <c r="F25" s="6" t="n">
        <v>1.12984</v>
      </c>
      <c r="G25" s="6" t="n">
        <v>1.13542</v>
      </c>
      <c r="H25" s="6" t="n">
        <v>1.14391</v>
      </c>
      <c r="I25" s="6" t="n">
        <v>1.14264</v>
      </c>
      <c r="J25" s="6" t="n">
        <v>1.14609</v>
      </c>
      <c r="K25" s="6" t="n">
        <v>1.14726</v>
      </c>
      <c r="L25" s="6" t="n">
        <v>1.14833</v>
      </c>
      <c r="M25" s="6" t="n">
        <v>1.14757</v>
      </c>
      <c r="N25" s="6" t="n">
        <v>1.14672</v>
      </c>
      <c r="O25" s="6" t="n">
        <v>1.14813</v>
      </c>
      <c r="P25" s="6" t="n">
        <v>1.14601</v>
      </c>
      <c r="Q25" s="6" t="n">
        <v>1.15083</v>
      </c>
      <c r="R25" s="6" t="n">
        <v>1.15035</v>
      </c>
      <c r="S25" s="6" t="n">
        <v>1.14719</v>
      </c>
      <c r="T25" s="6" t="n">
        <v>1.14104</v>
      </c>
      <c r="U25" s="6" t="n">
        <v>1.14862</v>
      </c>
      <c r="V25" s="6" t="n">
        <v>1.14668</v>
      </c>
      <c r="W25" s="6" t="n">
        <v>1.1418</v>
      </c>
      <c r="X25" s="6" t="n">
        <v>1.13774</v>
      </c>
      <c r="Y25" s="6" t="n">
        <v>1.13416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10312</v>
      </c>
      <c r="C26" s="6" t="n">
        <v>1.10269</v>
      </c>
      <c r="D26" s="6" t="n">
        <v>1.09257</v>
      </c>
      <c r="E26" s="6" t="n">
        <v>1.09482</v>
      </c>
      <c r="F26" s="6" t="n">
        <v>1.09474</v>
      </c>
      <c r="G26" s="6" t="n">
        <v>1.09716</v>
      </c>
      <c r="H26" s="6" t="n">
        <v>1.1054</v>
      </c>
      <c r="I26" s="6" t="n">
        <v>1.10282</v>
      </c>
      <c r="J26" s="6" t="n">
        <v>1.1065</v>
      </c>
      <c r="K26" s="6" t="n">
        <v>1.10773</v>
      </c>
      <c r="L26" s="6" t="n">
        <v>1.10514</v>
      </c>
      <c r="M26" s="6" t="n">
        <v>1.10439</v>
      </c>
      <c r="N26" s="6" t="n">
        <v>1.10893</v>
      </c>
      <c r="O26" s="6" t="n">
        <v>1.10845</v>
      </c>
      <c r="P26" s="6" t="n">
        <v>1.10826</v>
      </c>
      <c r="Q26" s="6" t="n">
        <v>1.11242</v>
      </c>
      <c r="R26" s="6" t="n">
        <v>1.11548</v>
      </c>
      <c r="S26" s="6" t="n">
        <v>1.11473</v>
      </c>
      <c r="T26" s="6" t="n">
        <v>1.11944</v>
      </c>
      <c r="U26" s="6" t="n">
        <v>1.11892</v>
      </c>
      <c r="V26" s="6" t="n">
        <v>1.11401</v>
      </c>
      <c r="W26" s="6" t="n">
        <v>1.11034</v>
      </c>
      <c r="X26" s="6" t="n">
        <v>1.1016</v>
      </c>
      <c r="Y26" s="6" t="n">
        <v>1.1019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01861</v>
      </c>
      <c r="C27" s="6" t="n">
        <v>1.0152</v>
      </c>
      <c r="D27" s="6" t="n">
        <v>1.00532</v>
      </c>
      <c r="E27" s="6" t="n">
        <v>1.0052</v>
      </c>
      <c r="F27" s="6" t="n">
        <v>1.02537</v>
      </c>
      <c r="G27" s="6" t="n">
        <v>1.03181</v>
      </c>
      <c r="H27" s="6" t="n">
        <v>1.03808</v>
      </c>
      <c r="I27" s="6" t="n">
        <v>1.04255</v>
      </c>
      <c r="J27" s="6" t="n">
        <v>1.04381</v>
      </c>
      <c r="K27" s="6" t="n">
        <v>1.04423</v>
      </c>
      <c r="L27" s="6" t="n">
        <v>1.04778</v>
      </c>
      <c r="M27" s="6" t="n">
        <v>1.04674</v>
      </c>
      <c r="N27" s="6" t="n">
        <v>1.04671</v>
      </c>
      <c r="O27" s="6" t="n">
        <v>1.04125</v>
      </c>
      <c r="P27" s="6" t="n">
        <v>1.03458</v>
      </c>
      <c r="Q27" s="6" t="n">
        <v>1.02444</v>
      </c>
      <c r="R27" s="6" t="n">
        <v>1.04129</v>
      </c>
      <c r="S27" s="6" t="n">
        <v>1.04694</v>
      </c>
      <c r="T27" s="6" t="n">
        <v>1.0466</v>
      </c>
      <c r="U27" s="6" t="n">
        <v>1.04554</v>
      </c>
      <c r="V27" s="6" t="n">
        <v>1.04837</v>
      </c>
      <c r="W27" s="6" t="n">
        <v>1.03692</v>
      </c>
      <c r="X27" s="6" t="n">
        <v>1.03014</v>
      </c>
      <c r="Y27" s="6" t="n">
        <v>1.02516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01099</v>
      </c>
      <c r="C28" s="6" t="n">
        <v>1.00938</v>
      </c>
      <c r="D28" s="6" t="n">
        <v>1.00143</v>
      </c>
      <c r="E28" s="6" t="n">
        <v>1.00508</v>
      </c>
      <c r="F28" s="6" t="n">
        <v>1.03816</v>
      </c>
      <c r="G28" s="6" t="n">
        <v>1.04118</v>
      </c>
      <c r="H28" s="6" t="n">
        <v>1.0558</v>
      </c>
      <c r="I28" s="6" t="n">
        <v>1.0595</v>
      </c>
      <c r="J28" s="6" t="n">
        <v>1.06031</v>
      </c>
      <c r="K28" s="6" t="n">
        <v>1.05995</v>
      </c>
      <c r="L28" s="6" t="n">
        <v>1.05242</v>
      </c>
      <c r="M28" s="6" t="n">
        <v>1.05147</v>
      </c>
      <c r="N28" s="6" t="n">
        <v>1.05048</v>
      </c>
      <c r="O28" s="6" t="n">
        <v>1.04583</v>
      </c>
      <c r="P28" s="6" t="n">
        <v>1.04353</v>
      </c>
      <c r="Q28" s="6" t="n">
        <v>1.04615</v>
      </c>
      <c r="R28" s="6" t="n">
        <v>1.05198</v>
      </c>
      <c r="S28" s="6" t="n">
        <v>1.05081</v>
      </c>
      <c r="T28" s="6" t="n">
        <v>1.0513</v>
      </c>
      <c r="U28" s="6" t="n">
        <v>1.05289</v>
      </c>
      <c r="V28" s="6" t="n">
        <v>1.04251</v>
      </c>
      <c r="W28" s="6" t="n">
        <v>1.02312</v>
      </c>
      <c r="X28" s="6" t="n">
        <v>1.0173</v>
      </c>
      <c r="Y28" s="6" t="n">
        <v>1.01118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02917</v>
      </c>
      <c r="C29" s="6" t="n">
        <v>1.00014</v>
      </c>
      <c r="D29" s="6" t="n">
        <v>1.00207</v>
      </c>
      <c r="E29" s="6" t="n">
        <v>1.00511</v>
      </c>
      <c r="F29" s="6" t="n">
        <v>1.05432</v>
      </c>
      <c r="G29" s="6" t="n">
        <v>1.05332</v>
      </c>
      <c r="H29" s="6" t="n">
        <v>1.06801</v>
      </c>
      <c r="I29" s="6" t="n">
        <v>1.06685</v>
      </c>
      <c r="J29" s="6" t="n">
        <v>1.0659</v>
      </c>
      <c r="K29" s="6" t="n">
        <v>1.0674</v>
      </c>
      <c r="L29" s="6" t="n">
        <v>1.07343</v>
      </c>
      <c r="M29" s="6" t="n">
        <v>1.07333</v>
      </c>
      <c r="N29" s="6" t="n">
        <v>1.06264</v>
      </c>
      <c r="O29" s="6" t="n">
        <v>1.0564</v>
      </c>
      <c r="P29" s="6" t="n">
        <v>1.06044</v>
      </c>
      <c r="Q29" s="6" t="n">
        <v>1.06142</v>
      </c>
      <c r="R29" s="6" t="n">
        <v>1.07005</v>
      </c>
      <c r="S29" s="6" t="n">
        <v>1.06958</v>
      </c>
      <c r="T29" s="6" t="n">
        <v>1.05934</v>
      </c>
      <c r="U29" s="6" t="n">
        <v>1.06456</v>
      </c>
      <c r="V29" s="6" t="n">
        <v>1.05825</v>
      </c>
      <c r="W29" s="6" t="n">
        <v>1.04559</v>
      </c>
      <c r="X29" s="6" t="n">
        <v>1.03903</v>
      </c>
      <c r="Y29" s="6" t="n">
        <v>1.03509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07387</v>
      </c>
      <c r="C30" s="6" t="n">
        <v>1.07395</v>
      </c>
      <c r="D30" s="6" t="n">
        <v>1.06503</v>
      </c>
      <c r="E30" s="6" t="n">
        <v>1.07351</v>
      </c>
      <c r="F30" s="6" t="n">
        <v>1.09016</v>
      </c>
      <c r="G30" s="6" t="n">
        <v>1.09321</v>
      </c>
      <c r="H30" s="6" t="n">
        <v>1.10388</v>
      </c>
      <c r="I30" s="6" t="n">
        <v>1.10351</v>
      </c>
      <c r="J30" s="6" t="n">
        <v>1.10336</v>
      </c>
      <c r="K30" s="6" t="n">
        <v>1.10276</v>
      </c>
      <c r="L30" s="6" t="n">
        <v>1.10296</v>
      </c>
      <c r="M30" s="6" t="n">
        <v>1.10222</v>
      </c>
      <c r="N30" s="6" t="n">
        <v>1.09301</v>
      </c>
      <c r="O30" s="6" t="n">
        <v>1.0924</v>
      </c>
      <c r="P30" s="6" t="n">
        <v>1.09274</v>
      </c>
      <c r="Q30" s="6" t="n">
        <v>1.09584</v>
      </c>
      <c r="R30" s="6" t="n">
        <v>1.09744</v>
      </c>
      <c r="S30" s="6" t="n">
        <v>1.09718</v>
      </c>
      <c r="T30" s="6" t="n">
        <v>1.09444</v>
      </c>
      <c r="U30" s="6" t="n">
        <v>1.09411</v>
      </c>
      <c r="V30" s="6" t="n">
        <v>1.09502</v>
      </c>
      <c r="W30" s="6" t="n">
        <v>1.08966</v>
      </c>
      <c r="X30" s="6" t="n">
        <v>1.075</v>
      </c>
      <c r="Y30" s="6" t="n">
        <v>1.07339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0616</v>
      </c>
      <c r="C31" s="6" t="n">
        <v>1.06239</v>
      </c>
      <c r="D31" s="6" t="n">
        <v>1.007</v>
      </c>
      <c r="E31" s="6" t="n">
        <v>1.00479</v>
      </c>
      <c r="F31" s="6" t="n">
        <v>1.06114</v>
      </c>
      <c r="G31" s="6" t="n">
        <v>1.08309</v>
      </c>
      <c r="H31" s="6" t="n">
        <v>1.08519</v>
      </c>
      <c r="I31" s="6" t="n">
        <v>1.08662</v>
      </c>
      <c r="J31" s="6" t="n">
        <v>1.08509</v>
      </c>
      <c r="K31" s="6" t="n">
        <v>1.0875</v>
      </c>
      <c r="L31" s="6" t="n">
        <v>1.08708</v>
      </c>
      <c r="M31" s="6" t="n">
        <v>1.08827</v>
      </c>
      <c r="N31" s="6" t="n">
        <v>1.08632</v>
      </c>
      <c r="O31" s="6" t="n">
        <v>1.08523</v>
      </c>
      <c r="P31" s="6" t="n">
        <v>1.08487</v>
      </c>
      <c r="Q31" s="6" t="n">
        <v>1.08864</v>
      </c>
      <c r="R31" s="6" t="n">
        <v>1.08877</v>
      </c>
      <c r="S31" s="6" t="n">
        <v>1.08856</v>
      </c>
      <c r="T31" s="6" t="n">
        <v>1.08677</v>
      </c>
      <c r="U31" s="6" t="n">
        <v>1.0812</v>
      </c>
      <c r="V31" s="6" t="n">
        <v>1.08985</v>
      </c>
      <c r="W31" s="6" t="n">
        <v>1.07759</v>
      </c>
      <c r="X31" s="6" t="n">
        <v>1.06654</v>
      </c>
      <c r="Y31" s="6" t="n">
        <v>1.06305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0.89215</v>
      </c>
      <c r="C32" s="6" t="n">
        <v>0.8928</v>
      </c>
      <c r="D32" s="6" t="n">
        <v>0.89302</v>
      </c>
      <c r="E32" s="6" t="n">
        <v>0.89021</v>
      </c>
      <c r="F32" s="6" t="n">
        <v>0.89197</v>
      </c>
      <c r="G32" s="6" t="n">
        <v>0.8934</v>
      </c>
      <c r="H32" s="6" t="n">
        <v>0.89502</v>
      </c>
      <c r="I32" s="6" t="n">
        <v>0.89509</v>
      </c>
      <c r="J32" s="6" t="n">
        <v>0.895</v>
      </c>
      <c r="K32" s="6" t="n">
        <v>0.89495</v>
      </c>
      <c r="L32" s="6" t="n">
        <v>0.89594</v>
      </c>
      <c r="M32" s="6" t="n">
        <v>0.8915</v>
      </c>
      <c r="N32" s="6" t="n">
        <v>0.89976</v>
      </c>
      <c r="O32" s="6" t="n">
        <v>0.89786</v>
      </c>
      <c r="P32" s="6" t="n">
        <v>0.89896</v>
      </c>
      <c r="Q32" s="6" t="n">
        <v>0.90212</v>
      </c>
      <c r="R32" s="6" t="n">
        <v>0.90685</v>
      </c>
      <c r="S32" s="6" t="n">
        <v>0.90711</v>
      </c>
      <c r="T32" s="6" t="n">
        <v>0.90847</v>
      </c>
      <c r="U32" s="6" t="n">
        <v>0.89508</v>
      </c>
      <c r="V32" s="6" t="n">
        <v>0.90952</v>
      </c>
      <c r="W32" s="6" t="n">
        <v>0.90679</v>
      </c>
      <c r="X32" s="6" t="n">
        <v>0.90179</v>
      </c>
      <c r="Y32" s="6" t="n">
        <v>0.89913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01269</v>
      </c>
      <c r="C33" s="6" t="n">
        <v>1.01357</v>
      </c>
      <c r="D33" s="6" t="n">
        <v>1.00737</v>
      </c>
      <c r="E33" s="6" t="n">
        <v>0.98792</v>
      </c>
      <c r="F33" s="6" t="n">
        <v>1.00122</v>
      </c>
      <c r="G33" s="6" t="n">
        <v>1.00237</v>
      </c>
      <c r="H33" s="6" t="n">
        <v>0.99388</v>
      </c>
      <c r="I33" s="6" t="n">
        <v>1.02134</v>
      </c>
      <c r="J33" s="6" t="n">
        <v>1.02351</v>
      </c>
      <c r="K33" s="6" t="n">
        <v>1.02455</v>
      </c>
      <c r="L33" s="6" t="n">
        <v>1.02446</v>
      </c>
      <c r="M33" s="6" t="n">
        <v>1.0183</v>
      </c>
      <c r="N33" s="6" t="n">
        <v>1.02261</v>
      </c>
      <c r="O33" s="6" t="n">
        <v>1.02283</v>
      </c>
      <c r="P33" s="6" t="n">
        <v>1.02475</v>
      </c>
      <c r="Q33" s="6" t="n">
        <v>1.02793</v>
      </c>
      <c r="R33" s="6" t="n">
        <v>1.03164</v>
      </c>
      <c r="S33" s="6" t="n">
        <v>1.03082</v>
      </c>
      <c r="T33" s="6" t="n">
        <v>1.02913</v>
      </c>
      <c r="U33" s="6" t="n">
        <v>1.02258</v>
      </c>
      <c r="V33" s="6" t="n">
        <v>1.02383</v>
      </c>
      <c r="W33" s="6" t="n">
        <v>1.02393</v>
      </c>
      <c r="X33" s="6" t="n">
        <v>1.01397</v>
      </c>
      <c r="Y33" s="6" t="n">
        <v>1.01129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07908</v>
      </c>
      <c r="C34" s="6" t="n">
        <v>1.082</v>
      </c>
      <c r="D34" s="6" t="n">
        <v>1.07121</v>
      </c>
      <c r="E34" s="6" t="n">
        <v>1.08017</v>
      </c>
      <c r="F34" s="6" t="n">
        <v>1.08959</v>
      </c>
      <c r="G34" s="6" t="n">
        <v>1.09301</v>
      </c>
      <c r="H34" s="6" t="n">
        <v>1.09473</v>
      </c>
      <c r="I34" s="6" t="n">
        <v>1.09706</v>
      </c>
      <c r="J34" s="6" t="n">
        <v>1.09371</v>
      </c>
      <c r="K34" s="6" t="n">
        <v>1.09462</v>
      </c>
      <c r="L34" s="6" t="n">
        <v>1.0966</v>
      </c>
      <c r="M34" s="6" t="n">
        <v>1.0883</v>
      </c>
      <c r="N34" s="6" t="n">
        <v>1.09147</v>
      </c>
      <c r="O34" s="6" t="n">
        <v>1.08981</v>
      </c>
      <c r="P34" s="6" t="n">
        <v>1.08982</v>
      </c>
      <c r="Q34" s="6" t="n">
        <v>1.09389</v>
      </c>
      <c r="R34" s="6" t="n">
        <v>1.09208</v>
      </c>
      <c r="S34" s="6" t="n">
        <v>1.09296</v>
      </c>
      <c r="T34" s="6" t="n">
        <v>1.09481</v>
      </c>
      <c r="U34" s="6" t="n">
        <v>1.08857</v>
      </c>
      <c r="V34" s="6" t="n">
        <v>1.09148</v>
      </c>
      <c r="W34" s="6" t="n">
        <v>1.08819</v>
      </c>
      <c r="X34" s="6" t="n">
        <v>1.08527</v>
      </c>
      <c r="Y34" s="6" t="n">
        <v>1.08359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08437</v>
      </c>
      <c r="C35" s="6" t="n">
        <v>1.09559</v>
      </c>
      <c r="D35" s="6" t="n">
        <v>1.08885</v>
      </c>
      <c r="E35" s="6" t="n">
        <v>1.08264</v>
      </c>
      <c r="F35" s="6" t="n">
        <v>1.09305</v>
      </c>
      <c r="G35" s="6" t="n">
        <v>1.09409</v>
      </c>
      <c r="H35" s="6" t="n">
        <v>1.09763</v>
      </c>
      <c r="I35" s="6" t="n">
        <v>1.0945</v>
      </c>
      <c r="J35" s="6" t="n">
        <v>1.09435</v>
      </c>
      <c r="K35" s="6" t="n">
        <v>1.09505</v>
      </c>
      <c r="L35" s="6" t="n">
        <v>1.0987</v>
      </c>
      <c r="M35" s="6" t="n">
        <v>1.08242</v>
      </c>
      <c r="N35" s="6" t="n">
        <v>1.09908</v>
      </c>
      <c r="O35" s="6" t="n">
        <v>1.0984</v>
      </c>
      <c r="P35" s="6" t="n">
        <v>1.10464</v>
      </c>
      <c r="Q35" s="6" t="n">
        <v>1.11098</v>
      </c>
      <c r="R35" s="6" t="n">
        <v>1.10562</v>
      </c>
      <c r="S35" s="6" t="n">
        <v>1.10518</v>
      </c>
      <c r="T35" s="6" t="n">
        <v>1.10627</v>
      </c>
      <c r="U35" s="6" t="n">
        <v>1.11302</v>
      </c>
      <c r="V35" s="6" t="n">
        <v>1.11048</v>
      </c>
      <c r="W35" s="6" t="n">
        <v>1.10573</v>
      </c>
      <c r="X35" s="6" t="n">
        <v>1.09915</v>
      </c>
      <c r="Y35" s="6" t="n">
        <v>1.09772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4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4" min="4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7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21336</v>
      </c>
      <c r="C5" s="6" t="n">
        <v>1.21191</v>
      </c>
      <c r="D5" s="6" t="n">
        <v>1.21284</v>
      </c>
      <c r="E5" s="6" t="n">
        <v>1.20976</v>
      </c>
      <c r="F5" s="6" t="n">
        <v>1.20185</v>
      </c>
      <c r="G5" s="6" t="n">
        <v>1.19747</v>
      </c>
      <c r="H5" s="6" t="n">
        <v>1.19706</v>
      </c>
      <c r="I5" s="6" t="n">
        <v>1.20299</v>
      </c>
      <c r="J5" s="6" t="n">
        <v>1.20489</v>
      </c>
      <c r="K5" s="6" t="n">
        <v>1.21166</v>
      </c>
      <c r="L5" s="6" t="n">
        <v>1.21658</v>
      </c>
      <c r="M5" s="6" t="n">
        <v>1.21745</v>
      </c>
      <c r="N5" s="6" t="n">
        <v>1.22272</v>
      </c>
      <c r="O5" s="6" t="n">
        <v>1.21765</v>
      </c>
      <c r="P5" s="6" t="n">
        <v>1.21736</v>
      </c>
      <c r="Q5" s="6" t="n">
        <v>1.21506</v>
      </c>
      <c r="R5" s="6" t="n">
        <v>1.21886</v>
      </c>
      <c r="S5" s="6" t="n">
        <v>1.22469</v>
      </c>
      <c r="T5" s="6" t="n">
        <v>1.23321</v>
      </c>
      <c r="U5" s="6" t="n">
        <v>1.23773</v>
      </c>
      <c r="V5" s="6" t="n">
        <v>1.23549</v>
      </c>
      <c r="W5" s="6" t="n">
        <v>1.22996</v>
      </c>
      <c r="X5" s="6" t="n">
        <v>1.22208</v>
      </c>
      <c r="Y5" s="6" t="n">
        <v>1.21334</v>
      </c>
    </row>
    <row r="6" customFormat="false" ht="12.75" hidden="false" customHeight="false" outlineLevel="0" collapsed="false">
      <c r="A6" s="5" t="n">
        <f aca="false">A5+1</f>
        <v>2</v>
      </c>
      <c r="B6" s="6" t="n">
        <v>1.23153</v>
      </c>
      <c r="C6" s="6" t="n">
        <v>1.23104</v>
      </c>
      <c r="D6" s="6" t="n">
        <v>1.2317</v>
      </c>
      <c r="E6" s="6" t="n">
        <v>1.23299</v>
      </c>
      <c r="F6" s="6" t="n">
        <v>1.23406</v>
      </c>
      <c r="G6" s="6" t="n">
        <v>1.23181</v>
      </c>
      <c r="H6" s="6" t="n">
        <v>1.23758</v>
      </c>
      <c r="I6" s="6" t="n">
        <v>1.2455</v>
      </c>
      <c r="J6" s="6" t="n">
        <v>1.25259</v>
      </c>
      <c r="K6" s="6" t="n">
        <v>1.25374</v>
      </c>
      <c r="L6" s="6" t="n">
        <v>1.25481</v>
      </c>
      <c r="M6" s="6" t="n">
        <v>1.25553</v>
      </c>
      <c r="N6" s="6" t="n">
        <v>1.25563</v>
      </c>
      <c r="O6" s="6" t="n">
        <v>1.25198</v>
      </c>
      <c r="P6" s="6" t="n">
        <v>1.2431</v>
      </c>
      <c r="Q6" s="6" t="n">
        <v>1.24646</v>
      </c>
      <c r="R6" s="6" t="n">
        <v>1.24852</v>
      </c>
      <c r="S6" s="6" t="n">
        <v>1.25044</v>
      </c>
      <c r="T6" s="6" t="n">
        <v>1.27441</v>
      </c>
      <c r="U6" s="6" t="n">
        <v>1.26694</v>
      </c>
      <c r="V6" s="6" t="n">
        <v>1.26454</v>
      </c>
      <c r="W6" s="6" t="n">
        <v>1.25317</v>
      </c>
      <c r="X6" s="6" t="n">
        <v>1.24864</v>
      </c>
      <c r="Y6" s="6" t="n">
        <v>1.24408</v>
      </c>
    </row>
    <row r="7" customFormat="false" ht="12.75" hidden="false" customHeight="false" outlineLevel="0" collapsed="false">
      <c r="A7" s="5" t="n">
        <f aca="false">A6+1</f>
        <v>3</v>
      </c>
      <c r="B7" s="6" t="n">
        <v>1.26006</v>
      </c>
      <c r="C7" s="6" t="n">
        <v>1.25626</v>
      </c>
      <c r="D7" s="6" t="n">
        <v>1.25889</v>
      </c>
      <c r="E7" s="6" t="n">
        <v>1.26153</v>
      </c>
      <c r="F7" s="6" t="n">
        <v>1.26826</v>
      </c>
      <c r="G7" s="6" t="n">
        <v>1.26988</v>
      </c>
      <c r="H7" s="6" t="n">
        <v>1.27787</v>
      </c>
      <c r="I7" s="6" t="n">
        <v>1.28328</v>
      </c>
      <c r="J7" s="6" t="n">
        <v>1.29404</v>
      </c>
      <c r="K7" s="6" t="n">
        <v>1.29988</v>
      </c>
      <c r="L7" s="6" t="n">
        <v>1.30419</v>
      </c>
      <c r="M7" s="6" t="n">
        <v>1.30448</v>
      </c>
      <c r="N7" s="6" t="n">
        <v>1.30458</v>
      </c>
      <c r="O7" s="6" t="n">
        <v>1.29566</v>
      </c>
      <c r="P7" s="6" t="n">
        <v>1.27683</v>
      </c>
      <c r="Q7" s="6" t="n">
        <v>1.28328</v>
      </c>
      <c r="R7" s="6" t="n">
        <v>1.29222</v>
      </c>
      <c r="S7" s="6" t="n">
        <v>1.29507</v>
      </c>
      <c r="T7" s="6" t="n">
        <v>1.31059</v>
      </c>
      <c r="U7" s="6" t="n">
        <v>1.30555</v>
      </c>
      <c r="V7" s="6" t="n">
        <v>1.30205</v>
      </c>
      <c r="W7" s="6" t="n">
        <v>1.29087</v>
      </c>
      <c r="X7" s="6" t="n">
        <v>1.28141</v>
      </c>
      <c r="Y7" s="6" t="n">
        <v>1.27493</v>
      </c>
    </row>
    <row r="8" customFormat="false" ht="12.75" hidden="false" customHeight="false" outlineLevel="0" collapsed="false">
      <c r="A8" s="5" t="n">
        <f aca="false">A7+1</f>
        <v>4</v>
      </c>
      <c r="B8" s="6" t="n">
        <v>1.24143</v>
      </c>
      <c r="C8" s="6" t="n">
        <v>1.2413</v>
      </c>
      <c r="D8" s="6" t="n">
        <v>1.25201</v>
      </c>
      <c r="E8" s="6" t="n">
        <v>1.25636</v>
      </c>
      <c r="F8" s="6" t="n">
        <v>1.25901</v>
      </c>
      <c r="G8" s="6" t="n">
        <v>1.25429</v>
      </c>
      <c r="H8" s="6" t="n">
        <v>1.25637</v>
      </c>
      <c r="I8" s="6" t="n">
        <v>1.26371</v>
      </c>
      <c r="J8" s="6" t="n">
        <v>1.27617</v>
      </c>
      <c r="K8" s="6" t="n">
        <v>1.27983</v>
      </c>
      <c r="L8" s="6" t="n">
        <v>1.27992</v>
      </c>
      <c r="M8" s="6" t="n">
        <v>1.28148</v>
      </c>
      <c r="N8" s="6" t="n">
        <v>1.27897</v>
      </c>
      <c r="O8" s="6" t="n">
        <v>1.27962</v>
      </c>
      <c r="P8" s="6" t="n">
        <v>1.26088</v>
      </c>
      <c r="Q8" s="6" t="n">
        <v>1.29393</v>
      </c>
      <c r="R8" s="6" t="n">
        <v>1.29611</v>
      </c>
      <c r="S8" s="6" t="n">
        <v>1.29759</v>
      </c>
      <c r="T8" s="6" t="n">
        <v>1.30467</v>
      </c>
      <c r="U8" s="6" t="n">
        <v>1.29431</v>
      </c>
      <c r="V8" s="6" t="n">
        <v>1.28541</v>
      </c>
      <c r="W8" s="6" t="n">
        <v>1.2723</v>
      </c>
      <c r="X8" s="6" t="n">
        <v>1.25664</v>
      </c>
      <c r="Y8" s="6" t="n">
        <v>1.24936</v>
      </c>
    </row>
    <row r="9" customFormat="false" ht="12.75" hidden="false" customHeight="false" outlineLevel="0" collapsed="false">
      <c r="A9" s="5" t="n">
        <f aca="false">A8+1</f>
        <v>5</v>
      </c>
      <c r="B9" s="6" t="n">
        <v>1.26791</v>
      </c>
      <c r="C9" s="6" t="n">
        <v>1.26909</v>
      </c>
      <c r="D9" s="6" t="n">
        <v>1.2744</v>
      </c>
      <c r="E9" s="6" t="n">
        <v>1.28533</v>
      </c>
      <c r="F9" s="6" t="n">
        <v>1.29031</v>
      </c>
      <c r="G9" s="6" t="n">
        <v>1.29177</v>
      </c>
      <c r="H9" s="6" t="n">
        <v>1.30177</v>
      </c>
      <c r="I9" s="6" t="n">
        <v>1.31105</v>
      </c>
      <c r="J9" s="6" t="n">
        <v>1.32046</v>
      </c>
      <c r="K9" s="6" t="n">
        <v>1.32305</v>
      </c>
      <c r="L9" s="6" t="n">
        <v>1.32314</v>
      </c>
      <c r="M9" s="6" t="n">
        <v>1.32049</v>
      </c>
      <c r="N9" s="6" t="n">
        <v>1.3156</v>
      </c>
      <c r="O9" s="6" t="n">
        <v>1.31369</v>
      </c>
      <c r="P9" s="6" t="n">
        <v>1.31349</v>
      </c>
      <c r="Q9" s="6" t="n">
        <v>1.32711</v>
      </c>
      <c r="R9" s="6" t="n">
        <v>1.32737</v>
      </c>
      <c r="S9" s="6" t="n">
        <v>1.33908</v>
      </c>
      <c r="T9" s="6" t="n">
        <v>1.3484</v>
      </c>
      <c r="U9" s="6" t="n">
        <v>1.33627</v>
      </c>
      <c r="V9" s="6" t="n">
        <v>1.32859</v>
      </c>
      <c r="W9" s="6" t="n">
        <v>1.30852</v>
      </c>
      <c r="X9" s="6" t="n">
        <v>1.29279</v>
      </c>
      <c r="Y9" s="6" t="n">
        <v>1.2831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2106</v>
      </c>
      <c r="C10" s="6" t="n">
        <v>1.21131</v>
      </c>
      <c r="D10" s="6" t="n">
        <v>1.22739</v>
      </c>
      <c r="E10" s="6" t="n">
        <v>1.23171</v>
      </c>
      <c r="F10" s="6" t="n">
        <v>1.23531</v>
      </c>
      <c r="G10" s="6" t="n">
        <v>1.23902</v>
      </c>
      <c r="H10" s="6" t="n">
        <v>1.24045</v>
      </c>
      <c r="I10" s="6" t="n">
        <v>1.2517</v>
      </c>
      <c r="J10" s="6" t="n">
        <v>1.26055</v>
      </c>
      <c r="K10" s="6" t="n">
        <v>1.26511</v>
      </c>
      <c r="L10" s="6" t="n">
        <v>1.26731</v>
      </c>
      <c r="M10" s="6" t="n">
        <v>1.26785</v>
      </c>
      <c r="N10" s="6" t="n">
        <v>1.2601</v>
      </c>
      <c r="O10" s="6" t="n">
        <v>1.25778</v>
      </c>
      <c r="P10" s="6" t="n">
        <v>1.25698</v>
      </c>
      <c r="Q10" s="6" t="n">
        <v>1.2699</v>
      </c>
      <c r="R10" s="6" t="n">
        <v>1.27232</v>
      </c>
      <c r="S10" s="6" t="n">
        <v>1.27765</v>
      </c>
      <c r="T10" s="6" t="n">
        <v>1.27485</v>
      </c>
      <c r="U10" s="6" t="n">
        <v>1.27624</v>
      </c>
      <c r="V10" s="6" t="n">
        <v>1.2457</v>
      </c>
      <c r="W10" s="6" t="n">
        <v>1.23942</v>
      </c>
      <c r="X10" s="6" t="n">
        <v>1.23516</v>
      </c>
      <c r="Y10" s="6" t="n">
        <v>1.2286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20412</v>
      </c>
      <c r="C11" s="6" t="n">
        <v>1.19913</v>
      </c>
      <c r="D11" s="6" t="n">
        <v>1.20129</v>
      </c>
      <c r="E11" s="6" t="n">
        <v>1.20114</v>
      </c>
      <c r="F11" s="6" t="n">
        <v>1.20129</v>
      </c>
      <c r="G11" s="6" t="n">
        <v>1.20865</v>
      </c>
      <c r="H11" s="6" t="n">
        <v>1.21559</v>
      </c>
      <c r="I11" s="6" t="n">
        <v>1.22619</v>
      </c>
      <c r="J11" s="6" t="n">
        <v>1.23014</v>
      </c>
      <c r="K11" s="6" t="n">
        <v>1.22976</v>
      </c>
      <c r="L11" s="6" t="n">
        <v>1.23058</v>
      </c>
      <c r="M11" s="6" t="n">
        <v>1.22927</v>
      </c>
      <c r="N11" s="6" t="n">
        <v>1.22658</v>
      </c>
      <c r="O11" s="6" t="n">
        <v>1.22384</v>
      </c>
      <c r="P11" s="6" t="n">
        <v>1.21011</v>
      </c>
      <c r="Q11" s="6" t="n">
        <v>1.21875</v>
      </c>
      <c r="R11" s="6" t="n">
        <v>1.22046</v>
      </c>
      <c r="S11" s="6" t="n">
        <v>1.22118</v>
      </c>
      <c r="T11" s="6" t="n">
        <v>1.23191</v>
      </c>
      <c r="U11" s="6" t="n">
        <v>1.24072</v>
      </c>
      <c r="V11" s="6" t="n">
        <v>1.23106</v>
      </c>
      <c r="W11" s="6" t="n">
        <v>1.22372</v>
      </c>
      <c r="X11" s="6" t="n">
        <v>1.20552</v>
      </c>
      <c r="Y11" s="6" t="n">
        <v>1.2064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24053</v>
      </c>
      <c r="C12" s="6" t="n">
        <v>1.2376</v>
      </c>
      <c r="D12" s="6" t="n">
        <v>1.23837</v>
      </c>
      <c r="E12" s="6" t="n">
        <v>1.24</v>
      </c>
      <c r="F12" s="6" t="n">
        <v>1.24647</v>
      </c>
      <c r="G12" s="6" t="n">
        <v>1.24825</v>
      </c>
      <c r="H12" s="6" t="n">
        <v>1.25684</v>
      </c>
      <c r="I12" s="6" t="n">
        <v>1.26555</v>
      </c>
      <c r="J12" s="6" t="n">
        <v>1.2738</v>
      </c>
      <c r="K12" s="6" t="n">
        <v>1.27792</v>
      </c>
      <c r="L12" s="6" t="n">
        <v>1.2807</v>
      </c>
      <c r="M12" s="6" t="n">
        <v>1.27708</v>
      </c>
      <c r="N12" s="6" t="n">
        <v>1.27252</v>
      </c>
      <c r="O12" s="6" t="n">
        <v>1.26044</v>
      </c>
      <c r="P12" s="6" t="n">
        <v>1.2433</v>
      </c>
      <c r="Q12" s="6" t="n">
        <v>1.25036</v>
      </c>
      <c r="R12" s="6" t="n">
        <v>1.26203</v>
      </c>
      <c r="S12" s="6" t="n">
        <v>1.26808</v>
      </c>
      <c r="T12" s="6" t="n">
        <v>1.28013</v>
      </c>
      <c r="U12" s="6" t="n">
        <v>1.28809</v>
      </c>
      <c r="V12" s="6" t="n">
        <v>1.28162</v>
      </c>
      <c r="W12" s="6" t="n">
        <v>1.2652</v>
      </c>
      <c r="X12" s="6" t="n">
        <v>1.25307</v>
      </c>
      <c r="Y12" s="6" t="n">
        <v>1.2462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30873</v>
      </c>
      <c r="C13" s="6" t="n">
        <v>1.32946</v>
      </c>
      <c r="D13" s="6" t="n">
        <v>1.32784</v>
      </c>
      <c r="E13" s="6" t="n">
        <v>1.32966</v>
      </c>
      <c r="F13" s="6" t="n">
        <v>1.34821</v>
      </c>
      <c r="G13" s="6" t="n">
        <v>1.34622</v>
      </c>
      <c r="H13" s="6" t="n">
        <v>1.35771</v>
      </c>
      <c r="I13" s="6" t="n">
        <v>1.36519</v>
      </c>
      <c r="J13" s="6" t="n">
        <v>1.37189</v>
      </c>
      <c r="K13" s="6" t="n">
        <v>1.38206</v>
      </c>
      <c r="L13" s="6" t="n">
        <v>1.38187</v>
      </c>
      <c r="M13" s="6" t="n">
        <v>1.38242</v>
      </c>
      <c r="N13" s="6" t="n">
        <v>1.38276</v>
      </c>
      <c r="O13" s="6" t="n">
        <v>1.37251</v>
      </c>
      <c r="P13" s="6" t="n">
        <v>1.35923</v>
      </c>
      <c r="Q13" s="6" t="n">
        <v>1.36521</v>
      </c>
      <c r="R13" s="6" t="n">
        <v>1.37231</v>
      </c>
      <c r="S13" s="6" t="n">
        <v>1.37415</v>
      </c>
      <c r="T13" s="6" t="n">
        <v>1.38837</v>
      </c>
      <c r="U13" s="6" t="n">
        <v>1.39654</v>
      </c>
      <c r="V13" s="6" t="n">
        <v>1.37256</v>
      </c>
      <c r="W13" s="6" t="n">
        <v>1.35941</v>
      </c>
      <c r="X13" s="6" t="n">
        <v>1.34722</v>
      </c>
      <c r="Y13" s="6" t="n">
        <v>1.3413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38993</v>
      </c>
      <c r="C14" s="6" t="n">
        <v>1.29897</v>
      </c>
      <c r="D14" s="6" t="n">
        <v>1.41957</v>
      </c>
      <c r="E14" s="6" t="n">
        <v>1.43382</v>
      </c>
      <c r="F14" s="6" t="n">
        <v>1.44282</v>
      </c>
      <c r="G14" s="6" t="n">
        <v>1.44983</v>
      </c>
      <c r="H14" s="6" t="n">
        <v>1.47044</v>
      </c>
      <c r="I14" s="6" t="n">
        <v>1.46999</v>
      </c>
      <c r="J14" s="6" t="n">
        <v>1.46716</v>
      </c>
      <c r="K14" s="6" t="n">
        <v>1.46599</v>
      </c>
      <c r="L14" s="6" t="n">
        <v>1.45458</v>
      </c>
      <c r="M14" s="6" t="n">
        <v>1.45535</v>
      </c>
      <c r="N14" s="6" t="n">
        <v>1.45458</v>
      </c>
      <c r="O14" s="6" t="n">
        <v>1.4545</v>
      </c>
      <c r="P14" s="6" t="n">
        <v>1.45692</v>
      </c>
      <c r="Q14" s="6" t="n">
        <v>1.4482</v>
      </c>
      <c r="R14" s="6" t="n">
        <v>1.4514</v>
      </c>
      <c r="S14" s="6" t="n">
        <v>1.46073</v>
      </c>
      <c r="T14" s="6" t="n">
        <v>1.46144</v>
      </c>
      <c r="U14" s="6" t="n">
        <v>1.4641</v>
      </c>
      <c r="V14" s="6" t="n">
        <v>1.44519</v>
      </c>
      <c r="W14" s="6" t="n">
        <v>1.42954</v>
      </c>
      <c r="X14" s="6" t="n">
        <v>1.41741</v>
      </c>
      <c r="Y14" s="6" t="n">
        <v>1.4121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25282</v>
      </c>
      <c r="C15" s="6" t="n">
        <v>1.25578</v>
      </c>
      <c r="D15" s="6" t="n">
        <v>1.26015</v>
      </c>
      <c r="E15" s="6" t="n">
        <v>1.26102</v>
      </c>
      <c r="F15" s="6" t="n">
        <v>1.28128</v>
      </c>
      <c r="G15" s="6" t="n">
        <v>1.29207</v>
      </c>
      <c r="H15" s="6" t="n">
        <v>1.29818</v>
      </c>
      <c r="I15" s="6" t="n">
        <v>1.29964</v>
      </c>
      <c r="J15" s="6" t="n">
        <v>1.31481</v>
      </c>
      <c r="K15" s="6" t="n">
        <v>1.32145</v>
      </c>
      <c r="L15" s="6" t="n">
        <v>1.32668</v>
      </c>
      <c r="M15" s="6" t="n">
        <v>1.31061</v>
      </c>
      <c r="N15" s="6" t="n">
        <v>1.30827</v>
      </c>
      <c r="O15" s="6" t="n">
        <v>1.30306</v>
      </c>
      <c r="P15" s="6" t="n">
        <v>1.29541</v>
      </c>
      <c r="Q15" s="6" t="n">
        <v>1.31257</v>
      </c>
      <c r="R15" s="6" t="n">
        <v>1.31518</v>
      </c>
      <c r="S15" s="6" t="n">
        <v>1.31673</v>
      </c>
      <c r="T15" s="6" t="n">
        <v>1.32956</v>
      </c>
      <c r="U15" s="6" t="n">
        <v>1.32055</v>
      </c>
      <c r="V15" s="6" t="n">
        <v>1.27978</v>
      </c>
      <c r="W15" s="6" t="n">
        <v>1.261</v>
      </c>
      <c r="X15" s="6" t="n">
        <v>1.2495</v>
      </c>
      <c r="Y15" s="6" t="n">
        <v>1.2418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24233</v>
      </c>
      <c r="C16" s="6" t="n">
        <v>1.24375</v>
      </c>
      <c r="D16" s="6" t="n">
        <v>1.24686</v>
      </c>
      <c r="E16" s="6" t="n">
        <v>1.24323</v>
      </c>
      <c r="F16" s="6" t="n">
        <v>1.2589</v>
      </c>
      <c r="G16" s="6" t="n">
        <v>1.27228</v>
      </c>
      <c r="H16" s="6" t="n">
        <v>1.28269</v>
      </c>
      <c r="I16" s="6" t="n">
        <v>1.28354</v>
      </c>
      <c r="J16" s="6" t="n">
        <v>1.29834</v>
      </c>
      <c r="K16" s="6" t="n">
        <v>1.30097</v>
      </c>
      <c r="L16" s="6" t="n">
        <v>1.30725</v>
      </c>
      <c r="M16" s="6" t="n">
        <v>1.28861</v>
      </c>
      <c r="N16" s="6" t="n">
        <v>1.28762</v>
      </c>
      <c r="O16" s="6" t="n">
        <v>1.28124</v>
      </c>
      <c r="P16" s="6" t="n">
        <v>1.26032</v>
      </c>
      <c r="Q16" s="6" t="n">
        <v>1.27517</v>
      </c>
      <c r="R16" s="6" t="n">
        <v>1.29578</v>
      </c>
      <c r="S16" s="6" t="n">
        <v>1.29536</v>
      </c>
      <c r="T16" s="6" t="n">
        <v>1.30535</v>
      </c>
      <c r="U16" s="6" t="n">
        <v>1.29374</v>
      </c>
      <c r="V16" s="6" t="n">
        <v>1.28846</v>
      </c>
      <c r="W16" s="6" t="n">
        <v>1.26515</v>
      </c>
      <c r="X16" s="6" t="n">
        <v>1.25638</v>
      </c>
      <c r="Y16" s="6" t="n">
        <v>1.2457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25093</v>
      </c>
      <c r="C17" s="6" t="n">
        <v>1.19872</v>
      </c>
      <c r="D17" s="6" t="n">
        <v>1.23557</v>
      </c>
      <c r="E17" s="6" t="n">
        <v>1.26677</v>
      </c>
      <c r="F17" s="6" t="n">
        <v>1.2897</v>
      </c>
      <c r="G17" s="6" t="n">
        <v>1.29856</v>
      </c>
      <c r="H17" s="6" t="n">
        <v>1.302</v>
      </c>
      <c r="I17" s="6" t="n">
        <v>1.30252</v>
      </c>
      <c r="J17" s="6" t="n">
        <v>1.3181</v>
      </c>
      <c r="K17" s="6" t="n">
        <v>1.3198</v>
      </c>
      <c r="L17" s="6" t="n">
        <v>1.32391</v>
      </c>
      <c r="M17" s="6" t="n">
        <v>1.32129</v>
      </c>
      <c r="N17" s="6" t="n">
        <v>1.31605</v>
      </c>
      <c r="O17" s="6" t="n">
        <v>1.29294</v>
      </c>
      <c r="P17" s="6" t="n">
        <v>1.28999</v>
      </c>
      <c r="Q17" s="6" t="n">
        <v>1.28586</v>
      </c>
      <c r="R17" s="6" t="n">
        <v>1.31039</v>
      </c>
      <c r="S17" s="6" t="n">
        <v>1.31301</v>
      </c>
      <c r="T17" s="6" t="n">
        <v>1.30758</v>
      </c>
      <c r="U17" s="6" t="n">
        <v>1.31015</v>
      </c>
      <c r="V17" s="6" t="n">
        <v>1.30019</v>
      </c>
      <c r="W17" s="6" t="n">
        <v>1.28134</v>
      </c>
      <c r="X17" s="6" t="n">
        <v>1.27033</v>
      </c>
      <c r="Y17" s="6" t="n">
        <v>1.2590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26109</v>
      </c>
      <c r="C18" s="6" t="n">
        <v>1.2581</v>
      </c>
      <c r="D18" s="6" t="n">
        <v>1.26176</v>
      </c>
      <c r="E18" s="6" t="n">
        <v>1.26268</v>
      </c>
      <c r="F18" s="6" t="n">
        <v>1.27878</v>
      </c>
      <c r="G18" s="6" t="n">
        <v>1.28323</v>
      </c>
      <c r="H18" s="6" t="n">
        <v>1.29489</v>
      </c>
      <c r="I18" s="6" t="n">
        <v>1.30263</v>
      </c>
      <c r="J18" s="6" t="n">
        <v>1.30787</v>
      </c>
      <c r="K18" s="6" t="n">
        <v>1.31064</v>
      </c>
      <c r="L18" s="6" t="n">
        <v>1.31484</v>
      </c>
      <c r="M18" s="6" t="n">
        <v>1.31339</v>
      </c>
      <c r="N18" s="6" t="n">
        <v>1.30963</v>
      </c>
      <c r="O18" s="6" t="n">
        <v>1.2904</v>
      </c>
      <c r="P18" s="6" t="n">
        <v>1.25812</v>
      </c>
      <c r="Q18" s="6" t="n">
        <v>1.28473</v>
      </c>
      <c r="R18" s="6" t="n">
        <v>1.29315</v>
      </c>
      <c r="S18" s="6" t="n">
        <v>1.29873</v>
      </c>
      <c r="T18" s="6" t="n">
        <v>1.30874</v>
      </c>
      <c r="U18" s="6" t="n">
        <v>1.31073</v>
      </c>
      <c r="V18" s="6" t="n">
        <v>1.30443</v>
      </c>
      <c r="W18" s="6" t="n">
        <v>1.29264</v>
      </c>
      <c r="X18" s="6" t="n">
        <v>1.26833</v>
      </c>
      <c r="Y18" s="6" t="n">
        <v>1.2592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22874</v>
      </c>
      <c r="C19" s="6" t="n">
        <v>1.21802</v>
      </c>
      <c r="D19" s="6" t="n">
        <v>1.2285</v>
      </c>
      <c r="E19" s="6" t="n">
        <v>1.23122</v>
      </c>
      <c r="F19" s="6" t="n">
        <v>1.23597</v>
      </c>
      <c r="G19" s="6" t="n">
        <v>1.238</v>
      </c>
      <c r="H19" s="6" t="n">
        <v>1.24292</v>
      </c>
      <c r="I19" s="6" t="n">
        <v>1.24814</v>
      </c>
      <c r="J19" s="6" t="n">
        <v>1.24966</v>
      </c>
      <c r="K19" s="6" t="n">
        <v>1.25271</v>
      </c>
      <c r="L19" s="6" t="n">
        <v>1.2577</v>
      </c>
      <c r="M19" s="6" t="n">
        <v>1.25397</v>
      </c>
      <c r="N19" s="6" t="n">
        <v>1.25242</v>
      </c>
      <c r="O19" s="6" t="n">
        <v>1.24554</v>
      </c>
      <c r="P19" s="6" t="n">
        <v>1.23628</v>
      </c>
      <c r="Q19" s="6" t="n">
        <v>1.24436</v>
      </c>
      <c r="R19" s="6" t="n">
        <v>1.24701</v>
      </c>
      <c r="S19" s="6" t="n">
        <v>1.25577</v>
      </c>
      <c r="T19" s="6" t="n">
        <v>1.24417</v>
      </c>
      <c r="U19" s="6" t="n">
        <v>1.24913</v>
      </c>
      <c r="V19" s="6" t="n">
        <v>1.24528</v>
      </c>
      <c r="W19" s="6" t="n">
        <v>1.24353</v>
      </c>
      <c r="X19" s="6" t="n">
        <v>1.23608</v>
      </c>
      <c r="Y19" s="6" t="n">
        <v>1.2344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21462</v>
      </c>
      <c r="C20" s="6" t="n">
        <v>1.21441</v>
      </c>
      <c r="D20" s="6" t="n">
        <v>1.23464</v>
      </c>
      <c r="E20" s="6" t="n">
        <v>1.23464</v>
      </c>
      <c r="F20" s="6" t="n">
        <v>1.24958</v>
      </c>
      <c r="G20" s="6" t="n">
        <v>1.2574</v>
      </c>
      <c r="H20" s="6" t="n">
        <v>1.26775</v>
      </c>
      <c r="I20" s="6" t="n">
        <v>1.26925</v>
      </c>
      <c r="J20" s="6" t="n">
        <v>1.2828</v>
      </c>
      <c r="K20" s="6" t="n">
        <v>1.28413</v>
      </c>
      <c r="L20" s="6" t="n">
        <v>1.29042</v>
      </c>
      <c r="M20" s="6" t="n">
        <v>1.27144</v>
      </c>
      <c r="N20" s="6" t="n">
        <v>1.2711</v>
      </c>
      <c r="O20" s="6" t="n">
        <v>1.26654</v>
      </c>
      <c r="P20" s="6" t="n">
        <v>1.26448</v>
      </c>
      <c r="Q20" s="6" t="n">
        <v>1.27874</v>
      </c>
      <c r="R20" s="6" t="n">
        <v>1.25099</v>
      </c>
      <c r="S20" s="6" t="n">
        <v>1.25154</v>
      </c>
      <c r="T20" s="6" t="n">
        <v>1.26016</v>
      </c>
      <c r="U20" s="6" t="n">
        <v>1.24245</v>
      </c>
      <c r="V20" s="6" t="n">
        <v>1.23805</v>
      </c>
      <c r="W20" s="6" t="n">
        <v>1.23278</v>
      </c>
      <c r="X20" s="6" t="n">
        <v>1.21512</v>
      </c>
      <c r="Y20" s="6" t="n">
        <v>1.2172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23976</v>
      </c>
      <c r="C21" s="6" t="n">
        <v>1.24231</v>
      </c>
      <c r="D21" s="6" t="n">
        <v>1.24821</v>
      </c>
      <c r="E21" s="6" t="n">
        <v>1.24621</v>
      </c>
      <c r="F21" s="6" t="n">
        <v>1.27667</v>
      </c>
      <c r="G21" s="6" t="n">
        <v>1.29396</v>
      </c>
      <c r="H21" s="6" t="n">
        <v>1.30435</v>
      </c>
      <c r="I21" s="6" t="n">
        <v>1.30658</v>
      </c>
      <c r="J21" s="6" t="n">
        <v>1.32034</v>
      </c>
      <c r="K21" s="6" t="n">
        <v>1.31865</v>
      </c>
      <c r="L21" s="6" t="n">
        <v>1.32587</v>
      </c>
      <c r="M21" s="6" t="n">
        <v>1.30716</v>
      </c>
      <c r="N21" s="6" t="n">
        <v>1.30781</v>
      </c>
      <c r="O21" s="6" t="n">
        <v>1.31091</v>
      </c>
      <c r="P21" s="6" t="n">
        <v>1.30917</v>
      </c>
      <c r="Q21" s="6" t="n">
        <v>1.31868</v>
      </c>
      <c r="R21" s="6" t="n">
        <v>1.29444</v>
      </c>
      <c r="S21" s="6" t="n">
        <v>1.29649</v>
      </c>
      <c r="T21" s="6" t="n">
        <v>1.30464</v>
      </c>
      <c r="U21" s="6" t="n">
        <v>1.28333</v>
      </c>
      <c r="V21" s="6" t="n">
        <v>1.27623</v>
      </c>
      <c r="W21" s="6" t="n">
        <v>1.26147</v>
      </c>
      <c r="X21" s="6" t="n">
        <v>1.25261</v>
      </c>
      <c r="Y21" s="6" t="n">
        <v>1.2468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24184</v>
      </c>
      <c r="C22" s="6" t="n">
        <v>1.2437</v>
      </c>
      <c r="D22" s="6" t="n">
        <v>1.24861</v>
      </c>
      <c r="E22" s="6" t="n">
        <v>1.24267</v>
      </c>
      <c r="F22" s="6" t="n">
        <v>1.2565</v>
      </c>
      <c r="G22" s="6" t="n">
        <v>1.26856</v>
      </c>
      <c r="H22" s="6" t="n">
        <v>1.2967</v>
      </c>
      <c r="I22" s="6" t="n">
        <v>1.29725</v>
      </c>
      <c r="J22" s="6" t="n">
        <v>1.29675</v>
      </c>
      <c r="K22" s="6" t="n">
        <v>1.29704</v>
      </c>
      <c r="L22" s="6" t="n">
        <v>1.30734</v>
      </c>
      <c r="M22" s="6" t="n">
        <v>1.30397</v>
      </c>
      <c r="N22" s="6" t="n">
        <v>1.28266</v>
      </c>
      <c r="O22" s="6" t="n">
        <v>1.28319</v>
      </c>
      <c r="P22" s="6" t="n">
        <v>1.28305</v>
      </c>
      <c r="Q22" s="6" t="n">
        <v>1.26928</v>
      </c>
      <c r="R22" s="6" t="n">
        <v>1.29131</v>
      </c>
      <c r="S22" s="6" t="n">
        <v>1.29569</v>
      </c>
      <c r="T22" s="6" t="n">
        <v>1.28239</v>
      </c>
      <c r="U22" s="6" t="n">
        <v>1.27327</v>
      </c>
      <c r="V22" s="6" t="n">
        <v>1.27566</v>
      </c>
      <c r="W22" s="6" t="n">
        <v>1.26069</v>
      </c>
      <c r="X22" s="6" t="n">
        <v>1.25312</v>
      </c>
      <c r="Y22" s="6" t="n">
        <v>1.2470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18907</v>
      </c>
      <c r="C23" s="6" t="n">
        <v>1.18797</v>
      </c>
      <c r="D23" s="6" t="n">
        <v>1.1868</v>
      </c>
      <c r="E23" s="6" t="n">
        <v>1.1836</v>
      </c>
      <c r="F23" s="6" t="n">
        <v>1.1947</v>
      </c>
      <c r="G23" s="6" t="n">
        <v>1.19935</v>
      </c>
      <c r="H23" s="6" t="n">
        <v>1.21841</v>
      </c>
      <c r="I23" s="6" t="n">
        <v>1.21762</v>
      </c>
      <c r="J23" s="6" t="n">
        <v>1.21687</v>
      </c>
      <c r="K23" s="6" t="n">
        <v>1.2177</v>
      </c>
      <c r="L23" s="6" t="n">
        <v>1.22145</v>
      </c>
      <c r="M23" s="6" t="n">
        <v>1.21044</v>
      </c>
      <c r="N23" s="6" t="n">
        <v>1.2112</v>
      </c>
      <c r="O23" s="6" t="n">
        <v>1.20633</v>
      </c>
      <c r="P23" s="6" t="n">
        <v>1.21817</v>
      </c>
      <c r="Q23" s="6" t="n">
        <v>1.21871</v>
      </c>
      <c r="R23" s="6" t="n">
        <v>1.22005</v>
      </c>
      <c r="S23" s="6" t="n">
        <v>1.22077</v>
      </c>
      <c r="T23" s="6" t="n">
        <v>1.21915</v>
      </c>
      <c r="U23" s="6" t="n">
        <v>1.20705</v>
      </c>
      <c r="V23" s="6" t="n">
        <v>1.21523</v>
      </c>
      <c r="W23" s="6" t="n">
        <v>1.20399</v>
      </c>
      <c r="X23" s="6" t="n">
        <v>1.19656</v>
      </c>
      <c r="Y23" s="6" t="n">
        <v>1.1936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22505</v>
      </c>
      <c r="C24" s="6" t="n">
        <v>1.2236</v>
      </c>
      <c r="D24" s="6" t="n">
        <v>1.22351</v>
      </c>
      <c r="E24" s="6" t="n">
        <v>1.22436</v>
      </c>
      <c r="F24" s="6" t="n">
        <v>1.24126</v>
      </c>
      <c r="G24" s="6" t="n">
        <v>1.24637</v>
      </c>
      <c r="H24" s="6" t="n">
        <v>1.24242</v>
      </c>
      <c r="I24" s="6" t="n">
        <v>1.24285</v>
      </c>
      <c r="J24" s="6" t="n">
        <v>1.24128</v>
      </c>
      <c r="K24" s="6" t="n">
        <v>1.23479</v>
      </c>
      <c r="L24" s="6" t="n">
        <v>1.23197</v>
      </c>
      <c r="M24" s="6" t="n">
        <v>1.23487</v>
      </c>
      <c r="N24" s="6" t="n">
        <v>1.23888</v>
      </c>
      <c r="O24" s="6" t="n">
        <v>1.24793</v>
      </c>
      <c r="P24" s="6" t="n">
        <v>1.24841</v>
      </c>
      <c r="Q24" s="6" t="n">
        <v>1.25374</v>
      </c>
      <c r="R24" s="6" t="n">
        <v>1.25569</v>
      </c>
      <c r="S24" s="6" t="n">
        <v>1.23808</v>
      </c>
      <c r="T24" s="6" t="n">
        <v>1.24046</v>
      </c>
      <c r="U24" s="6" t="n">
        <v>1.24175</v>
      </c>
      <c r="V24" s="6" t="n">
        <v>1.24787</v>
      </c>
      <c r="W24" s="6" t="n">
        <v>1.2428</v>
      </c>
      <c r="X24" s="6" t="n">
        <v>1.23871</v>
      </c>
      <c r="Y24" s="6" t="n">
        <v>1.2275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24203</v>
      </c>
      <c r="C25" s="6" t="n">
        <v>1.24058</v>
      </c>
      <c r="D25" s="6" t="n">
        <v>1.23981</v>
      </c>
      <c r="E25" s="6" t="n">
        <v>1.24148</v>
      </c>
      <c r="F25" s="6" t="n">
        <v>1.23915</v>
      </c>
      <c r="G25" s="6" t="n">
        <v>1.24473</v>
      </c>
      <c r="H25" s="6" t="n">
        <v>1.25322</v>
      </c>
      <c r="I25" s="6" t="n">
        <v>1.25195</v>
      </c>
      <c r="J25" s="6" t="n">
        <v>1.2554</v>
      </c>
      <c r="K25" s="6" t="n">
        <v>1.25657</v>
      </c>
      <c r="L25" s="6" t="n">
        <v>1.25764</v>
      </c>
      <c r="M25" s="6" t="n">
        <v>1.25688</v>
      </c>
      <c r="N25" s="6" t="n">
        <v>1.25603</v>
      </c>
      <c r="O25" s="6" t="n">
        <v>1.25744</v>
      </c>
      <c r="P25" s="6" t="n">
        <v>1.25532</v>
      </c>
      <c r="Q25" s="6" t="n">
        <v>1.26014</v>
      </c>
      <c r="R25" s="6" t="n">
        <v>1.25966</v>
      </c>
      <c r="S25" s="6" t="n">
        <v>1.2565</v>
      </c>
      <c r="T25" s="6" t="n">
        <v>1.25035</v>
      </c>
      <c r="U25" s="6" t="n">
        <v>1.25793</v>
      </c>
      <c r="V25" s="6" t="n">
        <v>1.25599</v>
      </c>
      <c r="W25" s="6" t="n">
        <v>1.25111</v>
      </c>
      <c r="X25" s="6" t="n">
        <v>1.24705</v>
      </c>
      <c r="Y25" s="6" t="n">
        <v>1.2434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21243</v>
      </c>
      <c r="C26" s="6" t="n">
        <v>1.212</v>
      </c>
      <c r="D26" s="6" t="n">
        <v>1.20188</v>
      </c>
      <c r="E26" s="6" t="n">
        <v>1.20413</v>
      </c>
      <c r="F26" s="6" t="n">
        <v>1.20405</v>
      </c>
      <c r="G26" s="6" t="n">
        <v>1.20647</v>
      </c>
      <c r="H26" s="6" t="n">
        <v>1.21471</v>
      </c>
      <c r="I26" s="6" t="n">
        <v>1.21213</v>
      </c>
      <c r="J26" s="6" t="n">
        <v>1.21581</v>
      </c>
      <c r="K26" s="6" t="n">
        <v>1.21704</v>
      </c>
      <c r="L26" s="6" t="n">
        <v>1.21445</v>
      </c>
      <c r="M26" s="6" t="n">
        <v>1.2137</v>
      </c>
      <c r="N26" s="6" t="n">
        <v>1.21824</v>
      </c>
      <c r="O26" s="6" t="n">
        <v>1.21776</v>
      </c>
      <c r="P26" s="6" t="n">
        <v>1.21757</v>
      </c>
      <c r="Q26" s="6" t="n">
        <v>1.22173</v>
      </c>
      <c r="R26" s="6" t="n">
        <v>1.22479</v>
      </c>
      <c r="S26" s="6" t="n">
        <v>1.22404</v>
      </c>
      <c r="T26" s="6" t="n">
        <v>1.22875</v>
      </c>
      <c r="U26" s="6" t="n">
        <v>1.22823</v>
      </c>
      <c r="V26" s="6" t="n">
        <v>1.22332</v>
      </c>
      <c r="W26" s="6" t="n">
        <v>1.21965</v>
      </c>
      <c r="X26" s="6" t="n">
        <v>1.21091</v>
      </c>
      <c r="Y26" s="6" t="n">
        <v>1.2112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12792</v>
      </c>
      <c r="C27" s="6" t="n">
        <v>1.12451</v>
      </c>
      <c r="D27" s="6" t="n">
        <v>1.11463</v>
      </c>
      <c r="E27" s="6" t="n">
        <v>1.11451</v>
      </c>
      <c r="F27" s="6" t="n">
        <v>1.13468</v>
      </c>
      <c r="G27" s="6" t="n">
        <v>1.14112</v>
      </c>
      <c r="H27" s="6" t="n">
        <v>1.14739</v>
      </c>
      <c r="I27" s="6" t="n">
        <v>1.15186</v>
      </c>
      <c r="J27" s="6" t="n">
        <v>1.15312</v>
      </c>
      <c r="K27" s="6" t="n">
        <v>1.15354</v>
      </c>
      <c r="L27" s="6" t="n">
        <v>1.15709</v>
      </c>
      <c r="M27" s="6" t="n">
        <v>1.15605</v>
      </c>
      <c r="N27" s="6" t="n">
        <v>1.15602</v>
      </c>
      <c r="O27" s="6" t="n">
        <v>1.15056</v>
      </c>
      <c r="P27" s="6" t="n">
        <v>1.14389</v>
      </c>
      <c r="Q27" s="6" t="n">
        <v>1.13375</v>
      </c>
      <c r="R27" s="6" t="n">
        <v>1.1506</v>
      </c>
      <c r="S27" s="6" t="n">
        <v>1.15625</v>
      </c>
      <c r="T27" s="6" t="n">
        <v>1.15591</v>
      </c>
      <c r="U27" s="6" t="n">
        <v>1.15485</v>
      </c>
      <c r="V27" s="6" t="n">
        <v>1.15768</v>
      </c>
      <c r="W27" s="6" t="n">
        <v>1.14623</v>
      </c>
      <c r="X27" s="6" t="n">
        <v>1.13945</v>
      </c>
      <c r="Y27" s="6" t="n">
        <v>1.1344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1203</v>
      </c>
      <c r="C28" s="6" t="n">
        <v>1.11869</v>
      </c>
      <c r="D28" s="6" t="n">
        <v>1.11074</v>
      </c>
      <c r="E28" s="6" t="n">
        <v>1.11439</v>
      </c>
      <c r="F28" s="6" t="n">
        <v>1.14747</v>
      </c>
      <c r="G28" s="6" t="n">
        <v>1.15049</v>
      </c>
      <c r="H28" s="6" t="n">
        <v>1.16511</v>
      </c>
      <c r="I28" s="6" t="n">
        <v>1.16881</v>
      </c>
      <c r="J28" s="6" t="n">
        <v>1.16962</v>
      </c>
      <c r="K28" s="6" t="n">
        <v>1.16926</v>
      </c>
      <c r="L28" s="6" t="n">
        <v>1.16173</v>
      </c>
      <c r="M28" s="6" t="n">
        <v>1.16078</v>
      </c>
      <c r="N28" s="6" t="n">
        <v>1.15979</v>
      </c>
      <c r="O28" s="6" t="n">
        <v>1.15514</v>
      </c>
      <c r="P28" s="6" t="n">
        <v>1.15284</v>
      </c>
      <c r="Q28" s="6" t="n">
        <v>1.15546</v>
      </c>
      <c r="R28" s="6" t="n">
        <v>1.16129</v>
      </c>
      <c r="S28" s="6" t="n">
        <v>1.16012</v>
      </c>
      <c r="T28" s="6" t="n">
        <v>1.16061</v>
      </c>
      <c r="U28" s="6" t="n">
        <v>1.1622</v>
      </c>
      <c r="V28" s="6" t="n">
        <v>1.15182</v>
      </c>
      <c r="W28" s="6" t="n">
        <v>1.13243</v>
      </c>
      <c r="X28" s="6" t="n">
        <v>1.12661</v>
      </c>
      <c r="Y28" s="6" t="n">
        <v>1.1204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13848</v>
      </c>
      <c r="C29" s="6" t="n">
        <v>1.10945</v>
      </c>
      <c r="D29" s="6" t="n">
        <v>1.11138</v>
      </c>
      <c r="E29" s="6" t="n">
        <v>1.11442</v>
      </c>
      <c r="F29" s="6" t="n">
        <v>1.16363</v>
      </c>
      <c r="G29" s="6" t="n">
        <v>1.16263</v>
      </c>
      <c r="H29" s="6" t="n">
        <v>1.17732</v>
      </c>
      <c r="I29" s="6" t="n">
        <v>1.17616</v>
      </c>
      <c r="J29" s="6" t="n">
        <v>1.17521</v>
      </c>
      <c r="K29" s="6" t="n">
        <v>1.17671</v>
      </c>
      <c r="L29" s="6" t="n">
        <v>1.18274</v>
      </c>
      <c r="M29" s="6" t="n">
        <v>1.18264</v>
      </c>
      <c r="N29" s="6" t="n">
        <v>1.17195</v>
      </c>
      <c r="O29" s="6" t="n">
        <v>1.16571</v>
      </c>
      <c r="P29" s="6" t="n">
        <v>1.16975</v>
      </c>
      <c r="Q29" s="6" t="n">
        <v>1.17073</v>
      </c>
      <c r="R29" s="6" t="n">
        <v>1.17936</v>
      </c>
      <c r="S29" s="6" t="n">
        <v>1.17889</v>
      </c>
      <c r="T29" s="6" t="n">
        <v>1.16865</v>
      </c>
      <c r="U29" s="6" t="n">
        <v>1.17387</v>
      </c>
      <c r="V29" s="6" t="n">
        <v>1.16756</v>
      </c>
      <c r="W29" s="6" t="n">
        <v>1.1549</v>
      </c>
      <c r="X29" s="6" t="n">
        <v>1.14834</v>
      </c>
      <c r="Y29" s="6" t="n">
        <v>1.1444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18318</v>
      </c>
      <c r="C30" s="6" t="n">
        <v>1.18326</v>
      </c>
      <c r="D30" s="6" t="n">
        <v>1.17434</v>
      </c>
      <c r="E30" s="6" t="n">
        <v>1.18282</v>
      </c>
      <c r="F30" s="6" t="n">
        <v>1.19947</v>
      </c>
      <c r="G30" s="6" t="n">
        <v>1.20252</v>
      </c>
      <c r="H30" s="6" t="n">
        <v>1.21319</v>
      </c>
      <c r="I30" s="6" t="n">
        <v>1.21282</v>
      </c>
      <c r="J30" s="6" t="n">
        <v>1.21267</v>
      </c>
      <c r="K30" s="6" t="n">
        <v>1.21207</v>
      </c>
      <c r="L30" s="6" t="n">
        <v>1.21227</v>
      </c>
      <c r="M30" s="6" t="n">
        <v>1.21153</v>
      </c>
      <c r="N30" s="6" t="n">
        <v>1.20232</v>
      </c>
      <c r="O30" s="6" t="n">
        <v>1.20171</v>
      </c>
      <c r="P30" s="6" t="n">
        <v>1.20205</v>
      </c>
      <c r="Q30" s="6" t="n">
        <v>1.20515</v>
      </c>
      <c r="R30" s="6" t="n">
        <v>1.20675</v>
      </c>
      <c r="S30" s="6" t="n">
        <v>1.20649</v>
      </c>
      <c r="T30" s="6" t="n">
        <v>1.20375</v>
      </c>
      <c r="U30" s="6" t="n">
        <v>1.20342</v>
      </c>
      <c r="V30" s="6" t="n">
        <v>1.20433</v>
      </c>
      <c r="W30" s="6" t="n">
        <v>1.19897</v>
      </c>
      <c r="X30" s="6" t="n">
        <v>1.18431</v>
      </c>
      <c r="Y30" s="6" t="n">
        <v>1.1827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17091</v>
      </c>
      <c r="C31" s="6" t="n">
        <v>1.1717</v>
      </c>
      <c r="D31" s="6" t="n">
        <v>1.11631</v>
      </c>
      <c r="E31" s="6" t="n">
        <v>1.1141</v>
      </c>
      <c r="F31" s="6" t="n">
        <v>1.17045</v>
      </c>
      <c r="G31" s="6" t="n">
        <v>1.1924</v>
      </c>
      <c r="H31" s="6" t="n">
        <v>1.1945</v>
      </c>
      <c r="I31" s="6" t="n">
        <v>1.19593</v>
      </c>
      <c r="J31" s="6" t="n">
        <v>1.1944</v>
      </c>
      <c r="K31" s="6" t="n">
        <v>1.19681</v>
      </c>
      <c r="L31" s="6" t="n">
        <v>1.19639</v>
      </c>
      <c r="M31" s="6" t="n">
        <v>1.19758</v>
      </c>
      <c r="N31" s="6" t="n">
        <v>1.19563</v>
      </c>
      <c r="O31" s="6" t="n">
        <v>1.19454</v>
      </c>
      <c r="P31" s="6" t="n">
        <v>1.19418</v>
      </c>
      <c r="Q31" s="6" t="n">
        <v>1.19795</v>
      </c>
      <c r="R31" s="6" t="n">
        <v>1.19808</v>
      </c>
      <c r="S31" s="6" t="n">
        <v>1.19787</v>
      </c>
      <c r="T31" s="6" t="n">
        <v>1.19608</v>
      </c>
      <c r="U31" s="6" t="n">
        <v>1.19051</v>
      </c>
      <c r="V31" s="6" t="n">
        <v>1.19916</v>
      </c>
      <c r="W31" s="6" t="n">
        <v>1.1869</v>
      </c>
      <c r="X31" s="6" t="n">
        <v>1.17585</v>
      </c>
      <c r="Y31" s="6" t="n">
        <v>1.1723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00146</v>
      </c>
      <c r="C32" s="6" t="n">
        <v>1.00211</v>
      </c>
      <c r="D32" s="6" t="n">
        <v>1.00233</v>
      </c>
      <c r="E32" s="6" t="n">
        <v>0.99952</v>
      </c>
      <c r="F32" s="6" t="n">
        <v>1.00128</v>
      </c>
      <c r="G32" s="6" t="n">
        <v>1.00271</v>
      </c>
      <c r="H32" s="6" t="n">
        <v>1.00433</v>
      </c>
      <c r="I32" s="6" t="n">
        <v>1.0044</v>
      </c>
      <c r="J32" s="6" t="n">
        <v>1.00431</v>
      </c>
      <c r="K32" s="6" t="n">
        <v>1.00426</v>
      </c>
      <c r="L32" s="6" t="n">
        <v>1.00525</v>
      </c>
      <c r="M32" s="6" t="n">
        <v>1.00081</v>
      </c>
      <c r="N32" s="6" t="n">
        <v>1.00907</v>
      </c>
      <c r="O32" s="6" t="n">
        <v>1.00717</v>
      </c>
      <c r="P32" s="6" t="n">
        <v>1.00827</v>
      </c>
      <c r="Q32" s="6" t="n">
        <v>1.01143</v>
      </c>
      <c r="R32" s="6" t="n">
        <v>1.01616</v>
      </c>
      <c r="S32" s="6" t="n">
        <v>1.01642</v>
      </c>
      <c r="T32" s="6" t="n">
        <v>1.01778</v>
      </c>
      <c r="U32" s="6" t="n">
        <v>1.00439</v>
      </c>
      <c r="V32" s="6" t="n">
        <v>1.01883</v>
      </c>
      <c r="W32" s="6" t="n">
        <v>1.0161</v>
      </c>
      <c r="X32" s="6" t="n">
        <v>1.0111</v>
      </c>
      <c r="Y32" s="6" t="n">
        <v>1.0084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122</v>
      </c>
      <c r="C33" s="6" t="n">
        <v>1.12288</v>
      </c>
      <c r="D33" s="6" t="n">
        <v>1.11668</v>
      </c>
      <c r="E33" s="6" t="n">
        <v>1.09723</v>
      </c>
      <c r="F33" s="6" t="n">
        <v>1.11053</v>
      </c>
      <c r="G33" s="6" t="n">
        <v>1.11168</v>
      </c>
      <c r="H33" s="6" t="n">
        <v>1.10319</v>
      </c>
      <c r="I33" s="6" t="n">
        <v>1.13065</v>
      </c>
      <c r="J33" s="6" t="n">
        <v>1.13282</v>
      </c>
      <c r="K33" s="6" t="n">
        <v>1.13386</v>
      </c>
      <c r="L33" s="6" t="n">
        <v>1.13377</v>
      </c>
      <c r="M33" s="6" t="n">
        <v>1.12761</v>
      </c>
      <c r="N33" s="6" t="n">
        <v>1.13192</v>
      </c>
      <c r="O33" s="6" t="n">
        <v>1.13214</v>
      </c>
      <c r="P33" s="6" t="n">
        <v>1.13406</v>
      </c>
      <c r="Q33" s="6" t="n">
        <v>1.13724</v>
      </c>
      <c r="R33" s="6" t="n">
        <v>1.14095</v>
      </c>
      <c r="S33" s="6" t="n">
        <v>1.14013</v>
      </c>
      <c r="T33" s="6" t="n">
        <v>1.13844</v>
      </c>
      <c r="U33" s="6" t="n">
        <v>1.13189</v>
      </c>
      <c r="V33" s="6" t="n">
        <v>1.13314</v>
      </c>
      <c r="W33" s="6" t="n">
        <v>1.13324</v>
      </c>
      <c r="X33" s="6" t="n">
        <v>1.12328</v>
      </c>
      <c r="Y33" s="6" t="n">
        <v>1.120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18839</v>
      </c>
      <c r="C34" s="6" t="n">
        <v>1.19131</v>
      </c>
      <c r="D34" s="6" t="n">
        <v>1.18052</v>
      </c>
      <c r="E34" s="6" t="n">
        <v>1.18948</v>
      </c>
      <c r="F34" s="6" t="n">
        <v>1.1989</v>
      </c>
      <c r="G34" s="6" t="n">
        <v>1.20232</v>
      </c>
      <c r="H34" s="6" t="n">
        <v>1.20404</v>
      </c>
      <c r="I34" s="6" t="n">
        <v>1.20637</v>
      </c>
      <c r="J34" s="6" t="n">
        <v>1.20302</v>
      </c>
      <c r="K34" s="6" t="n">
        <v>1.20393</v>
      </c>
      <c r="L34" s="6" t="n">
        <v>1.20591</v>
      </c>
      <c r="M34" s="6" t="n">
        <v>1.19761</v>
      </c>
      <c r="N34" s="6" t="n">
        <v>1.20078</v>
      </c>
      <c r="O34" s="6" t="n">
        <v>1.19912</v>
      </c>
      <c r="P34" s="6" t="n">
        <v>1.19913</v>
      </c>
      <c r="Q34" s="6" t="n">
        <v>1.2032</v>
      </c>
      <c r="R34" s="6" t="n">
        <v>1.20139</v>
      </c>
      <c r="S34" s="6" t="n">
        <v>1.20227</v>
      </c>
      <c r="T34" s="6" t="n">
        <v>1.20412</v>
      </c>
      <c r="U34" s="6" t="n">
        <v>1.19788</v>
      </c>
      <c r="V34" s="6" t="n">
        <v>1.20079</v>
      </c>
      <c r="W34" s="6" t="n">
        <v>1.1975</v>
      </c>
      <c r="X34" s="6" t="n">
        <v>1.19458</v>
      </c>
      <c r="Y34" s="6" t="n">
        <v>1.1929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19368</v>
      </c>
      <c r="C35" s="6" t="n">
        <v>1.2049</v>
      </c>
      <c r="D35" s="6" t="n">
        <v>1.19816</v>
      </c>
      <c r="E35" s="6" t="n">
        <v>1.19195</v>
      </c>
      <c r="F35" s="6" t="n">
        <v>1.20236</v>
      </c>
      <c r="G35" s="6" t="n">
        <v>1.2034</v>
      </c>
      <c r="H35" s="6" t="n">
        <v>1.20694</v>
      </c>
      <c r="I35" s="6" t="n">
        <v>1.20381</v>
      </c>
      <c r="J35" s="6" t="n">
        <v>1.20366</v>
      </c>
      <c r="K35" s="6" t="n">
        <v>1.20436</v>
      </c>
      <c r="L35" s="6" t="n">
        <v>1.20801</v>
      </c>
      <c r="M35" s="6" t="n">
        <v>1.19173</v>
      </c>
      <c r="N35" s="6" t="n">
        <v>1.20839</v>
      </c>
      <c r="O35" s="6" t="n">
        <v>1.20771</v>
      </c>
      <c r="P35" s="6" t="n">
        <v>1.21395</v>
      </c>
      <c r="Q35" s="6" t="n">
        <v>1.22029</v>
      </c>
      <c r="R35" s="6" t="n">
        <v>1.21493</v>
      </c>
      <c r="S35" s="6" t="n">
        <v>1.21449</v>
      </c>
      <c r="T35" s="6" t="n">
        <v>1.21558</v>
      </c>
      <c r="U35" s="6" t="n">
        <v>1.22233</v>
      </c>
      <c r="V35" s="6" t="n">
        <v>1.21979</v>
      </c>
      <c r="W35" s="6" t="n">
        <v>1.21504</v>
      </c>
      <c r="X35" s="6" t="n">
        <v>1.20846</v>
      </c>
      <c r="Y35" s="6" t="n">
        <v>1.2070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209722222222222" top="0.429861111111111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8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1.74152</v>
      </c>
      <c r="C5" s="6" t="n">
        <v>1.74007</v>
      </c>
      <c r="D5" s="6" t="n">
        <v>1.741</v>
      </c>
      <c r="E5" s="6" t="n">
        <v>1.73792</v>
      </c>
      <c r="F5" s="6" t="n">
        <v>1.73001</v>
      </c>
      <c r="G5" s="6" t="n">
        <v>1.72563</v>
      </c>
      <c r="H5" s="6" t="n">
        <v>1.72522</v>
      </c>
      <c r="I5" s="6" t="n">
        <v>1.73115</v>
      </c>
      <c r="J5" s="6" t="n">
        <v>1.73305</v>
      </c>
      <c r="K5" s="6" t="n">
        <v>1.73982</v>
      </c>
      <c r="L5" s="6" t="n">
        <v>1.74474</v>
      </c>
      <c r="M5" s="6" t="n">
        <v>1.74561</v>
      </c>
      <c r="N5" s="6" t="n">
        <v>1.75088</v>
      </c>
      <c r="O5" s="6" t="n">
        <v>1.74581</v>
      </c>
      <c r="P5" s="6" t="n">
        <v>1.74552</v>
      </c>
      <c r="Q5" s="6" t="n">
        <v>1.74322</v>
      </c>
      <c r="R5" s="6" t="n">
        <v>1.74702</v>
      </c>
      <c r="S5" s="6" t="n">
        <v>1.75285</v>
      </c>
      <c r="T5" s="6" t="n">
        <v>1.76137</v>
      </c>
      <c r="U5" s="6" t="n">
        <v>1.76589</v>
      </c>
      <c r="V5" s="6" t="n">
        <v>1.76365</v>
      </c>
      <c r="W5" s="6" t="n">
        <v>1.75812</v>
      </c>
      <c r="X5" s="6" t="n">
        <v>1.75024</v>
      </c>
      <c r="Y5" s="6" t="n">
        <v>1.7415</v>
      </c>
    </row>
    <row r="6" customFormat="false" ht="12.75" hidden="false" customHeight="false" outlineLevel="0" collapsed="false">
      <c r="A6" s="5" t="n">
        <f aca="false">A5+1</f>
        <v>2</v>
      </c>
      <c r="B6" s="6" t="n">
        <v>1.75969</v>
      </c>
      <c r="C6" s="6" t="n">
        <v>1.7592</v>
      </c>
      <c r="D6" s="6" t="n">
        <v>1.75986</v>
      </c>
      <c r="E6" s="6" t="n">
        <v>1.76115</v>
      </c>
      <c r="F6" s="6" t="n">
        <v>1.76222</v>
      </c>
      <c r="G6" s="6" t="n">
        <v>1.75997</v>
      </c>
      <c r="H6" s="6" t="n">
        <v>1.76574</v>
      </c>
      <c r="I6" s="6" t="n">
        <v>1.77366</v>
      </c>
      <c r="J6" s="6" t="n">
        <v>1.78075</v>
      </c>
      <c r="K6" s="6" t="n">
        <v>1.7819</v>
      </c>
      <c r="L6" s="6" t="n">
        <v>1.78297</v>
      </c>
      <c r="M6" s="6" t="n">
        <v>1.78369</v>
      </c>
      <c r="N6" s="6" t="n">
        <v>1.78379</v>
      </c>
      <c r="O6" s="6" t="n">
        <v>1.78014</v>
      </c>
      <c r="P6" s="6" t="n">
        <v>1.77126</v>
      </c>
      <c r="Q6" s="6" t="n">
        <v>1.77462</v>
      </c>
      <c r="R6" s="6" t="n">
        <v>1.77668</v>
      </c>
      <c r="S6" s="6" t="n">
        <v>1.7786</v>
      </c>
      <c r="T6" s="6" t="n">
        <v>1.80257</v>
      </c>
      <c r="U6" s="6" t="n">
        <v>1.7951</v>
      </c>
      <c r="V6" s="6" t="n">
        <v>1.7927</v>
      </c>
      <c r="W6" s="6" t="n">
        <v>1.78133</v>
      </c>
      <c r="X6" s="6" t="n">
        <v>1.7768</v>
      </c>
      <c r="Y6" s="6" t="n">
        <v>1.77224</v>
      </c>
    </row>
    <row r="7" customFormat="false" ht="12.75" hidden="false" customHeight="false" outlineLevel="0" collapsed="false">
      <c r="A7" s="5" t="n">
        <f aca="false">A6+1</f>
        <v>3</v>
      </c>
      <c r="B7" s="6" t="n">
        <v>1.78822</v>
      </c>
      <c r="C7" s="6" t="n">
        <v>1.78442</v>
      </c>
      <c r="D7" s="6" t="n">
        <v>1.78705</v>
      </c>
      <c r="E7" s="6" t="n">
        <v>1.78969</v>
      </c>
      <c r="F7" s="6" t="n">
        <v>1.79642</v>
      </c>
      <c r="G7" s="6" t="n">
        <v>1.79804</v>
      </c>
      <c r="H7" s="6" t="n">
        <v>1.80603</v>
      </c>
      <c r="I7" s="6" t="n">
        <v>1.81144</v>
      </c>
      <c r="J7" s="6" t="n">
        <v>1.8222</v>
      </c>
      <c r="K7" s="6" t="n">
        <v>1.82804</v>
      </c>
      <c r="L7" s="6" t="n">
        <v>1.83235</v>
      </c>
      <c r="M7" s="6" t="n">
        <v>1.83264</v>
      </c>
      <c r="N7" s="6" t="n">
        <v>1.83274</v>
      </c>
      <c r="O7" s="6" t="n">
        <v>1.82382</v>
      </c>
      <c r="P7" s="6" t="n">
        <v>1.80499</v>
      </c>
      <c r="Q7" s="6" t="n">
        <v>1.81144</v>
      </c>
      <c r="R7" s="6" t="n">
        <v>1.82038</v>
      </c>
      <c r="S7" s="6" t="n">
        <v>1.82323</v>
      </c>
      <c r="T7" s="6" t="n">
        <v>1.83875</v>
      </c>
      <c r="U7" s="6" t="n">
        <v>1.83371</v>
      </c>
      <c r="V7" s="6" t="n">
        <v>1.83021</v>
      </c>
      <c r="W7" s="6" t="n">
        <v>1.81903</v>
      </c>
      <c r="X7" s="6" t="n">
        <v>1.80957</v>
      </c>
      <c r="Y7" s="6" t="n">
        <v>1.80309</v>
      </c>
    </row>
    <row r="8" customFormat="false" ht="12.75" hidden="false" customHeight="false" outlineLevel="0" collapsed="false">
      <c r="A8" s="5" t="n">
        <f aca="false">A7+1</f>
        <v>4</v>
      </c>
      <c r="B8" s="6" t="n">
        <v>1.76959</v>
      </c>
      <c r="C8" s="6" t="n">
        <v>1.76946</v>
      </c>
      <c r="D8" s="6" t="n">
        <v>1.78017</v>
      </c>
      <c r="E8" s="6" t="n">
        <v>1.78452</v>
      </c>
      <c r="F8" s="6" t="n">
        <v>1.78717</v>
      </c>
      <c r="G8" s="6" t="n">
        <v>1.78245</v>
      </c>
      <c r="H8" s="6" t="n">
        <v>1.78453</v>
      </c>
      <c r="I8" s="6" t="n">
        <v>1.79187</v>
      </c>
      <c r="J8" s="6" t="n">
        <v>1.80433</v>
      </c>
      <c r="K8" s="6" t="n">
        <v>1.80799</v>
      </c>
      <c r="L8" s="6" t="n">
        <v>1.80808</v>
      </c>
      <c r="M8" s="6" t="n">
        <v>1.80964</v>
      </c>
      <c r="N8" s="6" t="n">
        <v>1.80713</v>
      </c>
      <c r="O8" s="6" t="n">
        <v>1.80778</v>
      </c>
      <c r="P8" s="6" t="n">
        <v>1.78904</v>
      </c>
      <c r="Q8" s="6" t="n">
        <v>1.82209</v>
      </c>
      <c r="R8" s="6" t="n">
        <v>1.82427</v>
      </c>
      <c r="S8" s="6" t="n">
        <v>1.82575</v>
      </c>
      <c r="T8" s="6" t="n">
        <v>1.83283</v>
      </c>
      <c r="U8" s="6" t="n">
        <v>1.82247</v>
      </c>
      <c r="V8" s="6" t="n">
        <v>1.81357</v>
      </c>
      <c r="W8" s="6" t="n">
        <v>1.80046</v>
      </c>
      <c r="X8" s="6" t="n">
        <v>1.7848</v>
      </c>
      <c r="Y8" s="6" t="n">
        <v>1.77752</v>
      </c>
    </row>
    <row r="9" customFormat="false" ht="12.75" hidden="false" customHeight="false" outlineLevel="0" collapsed="false">
      <c r="A9" s="5" t="n">
        <f aca="false">A8+1</f>
        <v>5</v>
      </c>
      <c r="B9" s="6" t="n">
        <v>1.79607</v>
      </c>
      <c r="C9" s="6" t="n">
        <v>1.79725</v>
      </c>
      <c r="D9" s="6" t="n">
        <v>1.80256</v>
      </c>
      <c r="E9" s="6" t="n">
        <v>1.81349</v>
      </c>
      <c r="F9" s="6" t="n">
        <v>1.81847</v>
      </c>
      <c r="G9" s="6" t="n">
        <v>1.81993</v>
      </c>
      <c r="H9" s="6" t="n">
        <v>1.82993</v>
      </c>
      <c r="I9" s="6" t="n">
        <v>1.83921</v>
      </c>
      <c r="J9" s="6" t="n">
        <v>1.84862</v>
      </c>
      <c r="K9" s="6" t="n">
        <v>1.85121</v>
      </c>
      <c r="L9" s="6" t="n">
        <v>1.8513</v>
      </c>
      <c r="M9" s="6" t="n">
        <v>1.84865</v>
      </c>
      <c r="N9" s="6" t="n">
        <v>1.84376</v>
      </c>
      <c r="O9" s="6" t="n">
        <v>1.84185</v>
      </c>
      <c r="P9" s="6" t="n">
        <v>1.84165</v>
      </c>
      <c r="Q9" s="6" t="n">
        <v>1.85527</v>
      </c>
      <c r="R9" s="6" t="n">
        <v>1.85553</v>
      </c>
      <c r="S9" s="6" t="n">
        <v>1.86724</v>
      </c>
      <c r="T9" s="6" t="n">
        <v>1.87656</v>
      </c>
      <c r="U9" s="6" t="n">
        <v>1.86443</v>
      </c>
      <c r="V9" s="6" t="n">
        <v>1.85675</v>
      </c>
      <c r="W9" s="6" t="n">
        <v>1.83668</v>
      </c>
      <c r="X9" s="6" t="n">
        <v>1.82095</v>
      </c>
      <c r="Y9" s="6" t="n">
        <v>1.81126</v>
      </c>
    </row>
    <row r="10" customFormat="false" ht="12.75" hidden="false" customHeight="false" outlineLevel="0" collapsed="false">
      <c r="A10" s="5" t="n">
        <f aca="false">A9+1</f>
        <v>6</v>
      </c>
      <c r="B10" s="6" t="n">
        <v>1.73876</v>
      </c>
      <c r="C10" s="6" t="n">
        <v>1.73947</v>
      </c>
      <c r="D10" s="6" t="n">
        <v>1.75555</v>
      </c>
      <c r="E10" s="6" t="n">
        <v>1.75987</v>
      </c>
      <c r="F10" s="6" t="n">
        <v>1.76347</v>
      </c>
      <c r="G10" s="6" t="n">
        <v>1.76718</v>
      </c>
      <c r="H10" s="6" t="n">
        <v>1.76861</v>
      </c>
      <c r="I10" s="6" t="n">
        <v>1.77986</v>
      </c>
      <c r="J10" s="6" t="n">
        <v>1.78871</v>
      </c>
      <c r="K10" s="6" t="n">
        <v>1.79327</v>
      </c>
      <c r="L10" s="6" t="n">
        <v>1.79547</v>
      </c>
      <c r="M10" s="6" t="n">
        <v>1.79601</v>
      </c>
      <c r="N10" s="6" t="n">
        <v>1.78826</v>
      </c>
      <c r="O10" s="6" t="n">
        <v>1.78594</v>
      </c>
      <c r="P10" s="6" t="n">
        <v>1.78514</v>
      </c>
      <c r="Q10" s="6" t="n">
        <v>1.79806</v>
      </c>
      <c r="R10" s="6" t="n">
        <v>1.80048</v>
      </c>
      <c r="S10" s="6" t="n">
        <v>1.80581</v>
      </c>
      <c r="T10" s="6" t="n">
        <v>1.80301</v>
      </c>
      <c r="U10" s="6" t="n">
        <v>1.8044</v>
      </c>
      <c r="V10" s="6" t="n">
        <v>1.77386</v>
      </c>
      <c r="W10" s="6" t="n">
        <v>1.76758</v>
      </c>
      <c r="X10" s="6" t="n">
        <v>1.76332</v>
      </c>
      <c r="Y10" s="6" t="n">
        <v>1.7568</v>
      </c>
    </row>
    <row r="11" customFormat="false" ht="12.75" hidden="false" customHeight="false" outlineLevel="0" collapsed="false">
      <c r="A11" s="5" t="n">
        <f aca="false">A10+1</f>
        <v>7</v>
      </c>
      <c r="B11" s="6" t="n">
        <v>1.73228</v>
      </c>
      <c r="C11" s="6" t="n">
        <v>1.72729</v>
      </c>
      <c r="D11" s="6" t="n">
        <v>1.72945</v>
      </c>
      <c r="E11" s="6" t="n">
        <v>1.7293</v>
      </c>
      <c r="F11" s="6" t="n">
        <v>1.72945</v>
      </c>
      <c r="G11" s="6" t="n">
        <v>1.73681</v>
      </c>
      <c r="H11" s="6" t="n">
        <v>1.74375</v>
      </c>
      <c r="I11" s="6" t="n">
        <v>1.75435</v>
      </c>
      <c r="J11" s="6" t="n">
        <v>1.7583</v>
      </c>
      <c r="K11" s="6" t="n">
        <v>1.75792</v>
      </c>
      <c r="L11" s="6" t="n">
        <v>1.75874</v>
      </c>
      <c r="M11" s="6" t="n">
        <v>1.75743</v>
      </c>
      <c r="N11" s="6" t="n">
        <v>1.75474</v>
      </c>
      <c r="O11" s="6" t="n">
        <v>1.752</v>
      </c>
      <c r="P11" s="6" t="n">
        <v>1.73827</v>
      </c>
      <c r="Q11" s="6" t="n">
        <v>1.74691</v>
      </c>
      <c r="R11" s="6" t="n">
        <v>1.74862</v>
      </c>
      <c r="S11" s="6" t="n">
        <v>1.74934</v>
      </c>
      <c r="T11" s="6" t="n">
        <v>1.76007</v>
      </c>
      <c r="U11" s="6" t="n">
        <v>1.76888</v>
      </c>
      <c r="V11" s="6" t="n">
        <v>1.75922</v>
      </c>
      <c r="W11" s="6" t="n">
        <v>1.75188</v>
      </c>
      <c r="X11" s="6" t="n">
        <v>1.73368</v>
      </c>
      <c r="Y11" s="6" t="n">
        <v>1.73458</v>
      </c>
    </row>
    <row r="12" customFormat="false" ht="12.75" hidden="false" customHeight="false" outlineLevel="0" collapsed="false">
      <c r="A12" s="5" t="n">
        <f aca="false">A11+1</f>
        <v>8</v>
      </c>
      <c r="B12" s="6" t="n">
        <v>1.76869</v>
      </c>
      <c r="C12" s="6" t="n">
        <v>1.76576</v>
      </c>
      <c r="D12" s="6" t="n">
        <v>1.76653</v>
      </c>
      <c r="E12" s="6" t="n">
        <v>1.76816</v>
      </c>
      <c r="F12" s="6" t="n">
        <v>1.77463</v>
      </c>
      <c r="G12" s="6" t="n">
        <v>1.77641</v>
      </c>
      <c r="H12" s="6" t="n">
        <v>1.785</v>
      </c>
      <c r="I12" s="6" t="n">
        <v>1.79371</v>
      </c>
      <c r="J12" s="6" t="n">
        <v>1.80196</v>
      </c>
      <c r="K12" s="6" t="n">
        <v>1.80608</v>
      </c>
      <c r="L12" s="6" t="n">
        <v>1.80886</v>
      </c>
      <c r="M12" s="6" t="n">
        <v>1.80524</v>
      </c>
      <c r="N12" s="6" t="n">
        <v>1.80068</v>
      </c>
      <c r="O12" s="6" t="n">
        <v>1.7886</v>
      </c>
      <c r="P12" s="6" t="n">
        <v>1.77146</v>
      </c>
      <c r="Q12" s="6" t="n">
        <v>1.77852</v>
      </c>
      <c r="R12" s="6" t="n">
        <v>1.79019</v>
      </c>
      <c r="S12" s="6" t="n">
        <v>1.79624</v>
      </c>
      <c r="T12" s="6" t="n">
        <v>1.80829</v>
      </c>
      <c r="U12" s="6" t="n">
        <v>1.81625</v>
      </c>
      <c r="V12" s="6" t="n">
        <v>1.80978</v>
      </c>
      <c r="W12" s="6" t="n">
        <v>1.79336</v>
      </c>
      <c r="X12" s="6" t="n">
        <v>1.78123</v>
      </c>
      <c r="Y12" s="6" t="n">
        <v>1.77442</v>
      </c>
    </row>
    <row r="13" customFormat="false" ht="12.75" hidden="false" customHeight="false" outlineLevel="0" collapsed="false">
      <c r="A13" s="5" t="n">
        <f aca="false">A12+1</f>
        <v>9</v>
      </c>
      <c r="B13" s="6" t="n">
        <v>1.83689</v>
      </c>
      <c r="C13" s="6" t="n">
        <v>1.85762</v>
      </c>
      <c r="D13" s="6" t="n">
        <v>1.856</v>
      </c>
      <c r="E13" s="6" t="n">
        <v>1.85782</v>
      </c>
      <c r="F13" s="6" t="n">
        <v>1.87637</v>
      </c>
      <c r="G13" s="6" t="n">
        <v>1.87438</v>
      </c>
      <c r="H13" s="6" t="n">
        <v>1.88587</v>
      </c>
      <c r="I13" s="6" t="n">
        <v>1.89335</v>
      </c>
      <c r="J13" s="6" t="n">
        <v>1.90005</v>
      </c>
      <c r="K13" s="6" t="n">
        <v>1.91022</v>
      </c>
      <c r="L13" s="6" t="n">
        <v>1.91003</v>
      </c>
      <c r="M13" s="6" t="n">
        <v>1.91058</v>
      </c>
      <c r="N13" s="6" t="n">
        <v>1.91092</v>
      </c>
      <c r="O13" s="6" t="n">
        <v>1.90067</v>
      </c>
      <c r="P13" s="6" t="n">
        <v>1.88739</v>
      </c>
      <c r="Q13" s="6" t="n">
        <v>1.89337</v>
      </c>
      <c r="R13" s="6" t="n">
        <v>1.90047</v>
      </c>
      <c r="S13" s="6" t="n">
        <v>1.90231</v>
      </c>
      <c r="T13" s="6" t="n">
        <v>1.91653</v>
      </c>
      <c r="U13" s="6" t="n">
        <v>1.9247</v>
      </c>
      <c r="V13" s="6" t="n">
        <v>1.90072</v>
      </c>
      <c r="W13" s="6" t="n">
        <v>1.88757</v>
      </c>
      <c r="X13" s="6" t="n">
        <v>1.87538</v>
      </c>
      <c r="Y13" s="6" t="n">
        <v>1.86952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1.91809</v>
      </c>
      <c r="C14" s="6" t="n">
        <v>1.82713</v>
      </c>
      <c r="D14" s="6" t="n">
        <v>1.94773</v>
      </c>
      <c r="E14" s="6" t="n">
        <v>1.96198</v>
      </c>
      <c r="F14" s="6" t="n">
        <v>1.97098</v>
      </c>
      <c r="G14" s="6" t="n">
        <v>1.97799</v>
      </c>
      <c r="H14" s="6" t="n">
        <v>1.9986</v>
      </c>
      <c r="I14" s="6" t="n">
        <v>1.99815</v>
      </c>
      <c r="J14" s="6" t="n">
        <v>1.99532</v>
      </c>
      <c r="K14" s="6" t="n">
        <v>1.99415</v>
      </c>
      <c r="L14" s="6" t="n">
        <v>1.98274</v>
      </c>
      <c r="M14" s="6" t="n">
        <v>1.98351</v>
      </c>
      <c r="N14" s="6" t="n">
        <v>1.98274</v>
      </c>
      <c r="O14" s="6" t="n">
        <v>1.98266</v>
      </c>
      <c r="P14" s="6" t="n">
        <v>1.98508</v>
      </c>
      <c r="Q14" s="6" t="n">
        <v>1.97636</v>
      </c>
      <c r="R14" s="6" t="n">
        <v>1.97956</v>
      </c>
      <c r="S14" s="6" t="n">
        <v>1.98889</v>
      </c>
      <c r="T14" s="6" t="n">
        <v>1.9896</v>
      </c>
      <c r="U14" s="6" t="n">
        <v>1.99226</v>
      </c>
      <c r="V14" s="6" t="n">
        <v>1.97335</v>
      </c>
      <c r="W14" s="6" t="n">
        <v>1.9577</v>
      </c>
      <c r="X14" s="6" t="n">
        <v>1.94557</v>
      </c>
      <c r="Y14" s="6" t="n">
        <v>1.94035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1.78098</v>
      </c>
      <c r="C15" s="6" t="n">
        <v>1.78394</v>
      </c>
      <c r="D15" s="6" t="n">
        <v>1.78831</v>
      </c>
      <c r="E15" s="6" t="n">
        <v>1.78918</v>
      </c>
      <c r="F15" s="6" t="n">
        <v>1.80944</v>
      </c>
      <c r="G15" s="6" t="n">
        <v>1.82023</v>
      </c>
      <c r="H15" s="6" t="n">
        <v>1.82634</v>
      </c>
      <c r="I15" s="6" t="n">
        <v>1.8278</v>
      </c>
      <c r="J15" s="6" t="n">
        <v>1.84297</v>
      </c>
      <c r="K15" s="6" t="n">
        <v>1.84961</v>
      </c>
      <c r="L15" s="6" t="n">
        <v>1.85484</v>
      </c>
      <c r="M15" s="6" t="n">
        <v>1.83877</v>
      </c>
      <c r="N15" s="6" t="n">
        <v>1.83643</v>
      </c>
      <c r="O15" s="6" t="n">
        <v>1.83122</v>
      </c>
      <c r="P15" s="6" t="n">
        <v>1.82357</v>
      </c>
      <c r="Q15" s="6" t="n">
        <v>1.84073</v>
      </c>
      <c r="R15" s="6" t="n">
        <v>1.84334</v>
      </c>
      <c r="S15" s="6" t="n">
        <v>1.84489</v>
      </c>
      <c r="T15" s="6" t="n">
        <v>1.85772</v>
      </c>
      <c r="U15" s="6" t="n">
        <v>1.84871</v>
      </c>
      <c r="V15" s="6" t="n">
        <v>1.80794</v>
      </c>
      <c r="W15" s="6" t="n">
        <v>1.78916</v>
      </c>
      <c r="X15" s="6" t="n">
        <v>1.77766</v>
      </c>
      <c r="Y15" s="6" t="n">
        <v>1.77001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1.77049</v>
      </c>
      <c r="C16" s="6" t="n">
        <v>1.77191</v>
      </c>
      <c r="D16" s="6" t="n">
        <v>1.77502</v>
      </c>
      <c r="E16" s="6" t="n">
        <v>1.77139</v>
      </c>
      <c r="F16" s="6" t="n">
        <v>1.78706</v>
      </c>
      <c r="G16" s="6" t="n">
        <v>1.80044</v>
      </c>
      <c r="H16" s="6" t="n">
        <v>1.81085</v>
      </c>
      <c r="I16" s="6" t="n">
        <v>1.8117</v>
      </c>
      <c r="J16" s="6" t="n">
        <v>1.8265</v>
      </c>
      <c r="K16" s="6" t="n">
        <v>1.82913</v>
      </c>
      <c r="L16" s="6" t="n">
        <v>1.83541</v>
      </c>
      <c r="M16" s="6" t="n">
        <v>1.81677</v>
      </c>
      <c r="N16" s="6" t="n">
        <v>1.81578</v>
      </c>
      <c r="O16" s="6" t="n">
        <v>1.8094</v>
      </c>
      <c r="P16" s="6" t="n">
        <v>1.78848</v>
      </c>
      <c r="Q16" s="6" t="n">
        <v>1.80333</v>
      </c>
      <c r="R16" s="6" t="n">
        <v>1.82394</v>
      </c>
      <c r="S16" s="6" t="n">
        <v>1.82352</v>
      </c>
      <c r="T16" s="6" t="n">
        <v>1.83351</v>
      </c>
      <c r="U16" s="6" t="n">
        <v>1.8219</v>
      </c>
      <c r="V16" s="6" t="n">
        <v>1.81662</v>
      </c>
      <c r="W16" s="6" t="n">
        <v>1.79331</v>
      </c>
      <c r="X16" s="6" t="n">
        <v>1.78454</v>
      </c>
      <c r="Y16" s="6" t="n">
        <v>1.7738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1.77909</v>
      </c>
      <c r="C17" s="6" t="n">
        <v>1.72688</v>
      </c>
      <c r="D17" s="6" t="n">
        <v>1.76373</v>
      </c>
      <c r="E17" s="6" t="n">
        <v>1.79493</v>
      </c>
      <c r="F17" s="6" t="n">
        <v>1.81786</v>
      </c>
      <c r="G17" s="6" t="n">
        <v>1.82672</v>
      </c>
      <c r="H17" s="6" t="n">
        <v>1.83016</v>
      </c>
      <c r="I17" s="6" t="n">
        <v>1.83068</v>
      </c>
      <c r="J17" s="6" t="n">
        <v>1.84626</v>
      </c>
      <c r="K17" s="6" t="n">
        <v>1.84796</v>
      </c>
      <c r="L17" s="6" t="n">
        <v>1.85207</v>
      </c>
      <c r="M17" s="6" t="n">
        <v>1.84945</v>
      </c>
      <c r="N17" s="6" t="n">
        <v>1.84421</v>
      </c>
      <c r="O17" s="6" t="n">
        <v>1.8211</v>
      </c>
      <c r="P17" s="6" t="n">
        <v>1.81815</v>
      </c>
      <c r="Q17" s="6" t="n">
        <v>1.81402</v>
      </c>
      <c r="R17" s="6" t="n">
        <v>1.83855</v>
      </c>
      <c r="S17" s="6" t="n">
        <v>1.84117</v>
      </c>
      <c r="T17" s="6" t="n">
        <v>1.83574</v>
      </c>
      <c r="U17" s="6" t="n">
        <v>1.83831</v>
      </c>
      <c r="V17" s="6" t="n">
        <v>1.82835</v>
      </c>
      <c r="W17" s="6" t="n">
        <v>1.8095</v>
      </c>
      <c r="X17" s="6" t="n">
        <v>1.79849</v>
      </c>
      <c r="Y17" s="6" t="n">
        <v>1.78719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1.78925</v>
      </c>
      <c r="C18" s="6" t="n">
        <v>1.78626</v>
      </c>
      <c r="D18" s="6" t="n">
        <v>1.78992</v>
      </c>
      <c r="E18" s="6" t="n">
        <v>1.79084</v>
      </c>
      <c r="F18" s="6" t="n">
        <v>1.80694</v>
      </c>
      <c r="G18" s="6" t="n">
        <v>1.81139</v>
      </c>
      <c r="H18" s="6" t="n">
        <v>1.82305</v>
      </c>
      <c r="I18" s="6" t="n">
        <v>1.83079</v>
      </c>
      <c r="J18" s="6" t="n">
        <v>1.83603</v>
      </c>
      <c r="K18" s="6" t="n">
        <v>1.8388</v>
      </c>
      <c r="L18" s="6" t="n">
        <v>1.843</v>
      </c>
      <c r="M18" s="6" t="n">
        <v>1.84155</v>
      </c>
      <c r="N18" s="6" t="n">
        <v>1.83779</v>
      </c>
      <c r="O18" s="6" t="n">
        <v>1.81856</v>
      </c>
      <c r="P18" s="6" t="n">
        <v>1.78628</v>
      </c>
      <c r="Q18" s="6" t="n">
        <v>1.81289</v>
      </c>
      <c r="R18" s="6" t="n">
        <v>1.82131</v>
      </c>
      <c r="S18" s="6" t="n">
        <v>1.82689</v>
      </c>
      <c r="T18" s="6" t="n">
        <v>1.8369</v>
      </c>
      <c r="U18" s="6" t="n">
        <v>1.83889</v>
      </c>
      <c r="V18" s="6" t="n">
        <v>1.83259</v>
      </c>
      <c r="W18" s="6" t="n">
        <v>1.8208</v>
      </c>
      <c r="X18" s="6" t="n">
        <v>1.79649</v>
      </c>
      <c r="Y18" s="6" t="n">
        <v>1.787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1.7569</v>
      </c>
      <c r="C19" s="6" t="n">
        <v>1.74618</v>
      </c>
      <c r="D19" s="6" t="n">
        <v>1.75666</v>
      </c>
      <c r="E19" s="6" t="n">
        <v>1.75938</v>
      </c>
      <c r="F19" s="6" t="n">
        <v>1.76413</v>
      </c>
      <c r="G19" s="6" t="n">
        <v>1.76616</v>
      </c>
      <c r="H19" s="6" t="n">
        <v>1.77108</v>
      </c>
      <c r="I19" s="6" t="n">
        <v>1.7763</v>
      </c>
      <c r="J19" s="6" t="n">
        <v>1.77782</v>
      </c>
      <c r="K19" s="6" t="n">
        <v>1.78087</v>
      </c>
      <c r="L19" s="6" t="n">
        <v>1.78586</v>
      </c>
      <c r="M19" s="6" t="n">
        <v>1.78213</v>
      </c>
      <c r="N19" s="6" t="n">
        <v>1.78058</v>
      </c>
      <c r="O19" s="6" t="n">
        <v>1.7737</v>
      </c>
      <c r="P19" s="6" t="n">
        <v>1.76444</v>
      </c>
      <c r="Q19" s="6" t="n">
        <v>1.77252</v>
      </c>
      <c r="R19" s="6" t="n">
        <v>1.77517</v>
      </c>
      <c r="S19" s="6" t="n">
        <v>1.78393</v>
      </c>
      <c r="T19" s="6" t="n">
        <v>1.77233</v>
      </c>
      <c r="U19" s="6" t="n">
        <v>1.77729</v>
      </c>
      <c r="V19" s="6" t="n">
        <v>1.77344</v>
      </c>
      <c r="W19" s="6" t="n">
        <v>1.77169</v>
      </c>
      <c r="X19" s="6" t="n">
        <v>1.76424</v>
      </c>
      <c r="Y19" s="6" t="n">
        <v>1.76263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1.74278</v>
      </c>
      <c r="C20" s="6" t="n">
        <v>1.74257</v>
      </c>
      <c r="D20" s="6" t="n">
        <v>1.7628</v>
      </c>
      <c r="E20" s="6" t="n">
        <v>1.7628</v>
      </c>
      <c r="F20" s="6" t="n">
        <v>1.77774</v>
      </c>
      <c r="G20" s="6" t="n">
        <v>1.78556</v>
      </c>
      <c r="H20" s="6" t="n">
        <v>1.79591</v>
      </c>
      <c r="I20" s="6" t="n">
        <v>1.79741</v>
      </c>
      <c r="J20" s="6" t="n">
        <v>1.81096</v>
      </c>
      <c r="K20" s="6" t="n">
        <v>1.81229</v>
      </c>
      <c r="L20" s="6" t="n">
        <v>1.81858</v>
      </c>
      <c r="M20" s="6" t="n">
        <v>1.7996</v>
      </c>
      <c r="N20" s="6" t="n">
        <v>1.79926</v>
      </c>
      <c r="O20" s="6" t="n">
        <v>1.7947</v>
      </c>
      <c r="P20" s="6" t="n">
        <v>1.79264</v>
      </c>
      <c r="Q20" s="6" t="n">
        <v>1.8069</v>
      </c>
      <c r="R20" s="6" t="n">
        <v>1.77915</v>
      </c>
      <c r="S20" s="6" t="n">
        <v>1.7797</v>
      </c>
      <c r="T20" s="6" t="n">
        <v>1.78832</v>
      </c>
      <c r="U20" s="6" t="n">
        <v>1.77061</v>
      </c>
      <c r="V20" s="6" t="n">
        <v>1.76621</v>
      </c>
      <c r="W20" s="6" t="n">
        <v>1.76094</v>
      </c>
      <c r="X20" s="6" t="n">
        <v>1.74328</v>
      </c>
      <c r="Y20" s="6" t="n">
        <v>1.74538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1.76792</v>
      </c>
      <c r="C21" s="6" t="n">
        <v>1.77047</v>
      </c>
      <c r="D21" s="6" t="n">
        <v>1.77637</v>
      </c>
      <c r="E21" s="6" t="n">
        <v>1.77437</v>
      </c>
      <c r="F21" s="6" t="n">
        <v>1.80483</v>
      </c>
      <c r="G21" s="6" t="n">
        <v>1.82212</v>
      </c>
      <c r="H21" s="6" t="n">
        <v>1.83251</v>
      </c>
      <c r="I21" s="6" t="n">
        <v>1.83474</v>
      </c>
      <c r="J21" s="6" t="n">
        <v>1.8485</v>
      </c>
      <c r="K21" s="6" t="n">
        <v>1.84681</v>
      </c>
      <c r="L21" s="6" t="n">
        <v>1.85403</v>
      </c>
      <c r="M21" s="6" t="n">
        <v>1.83532</v>
      </c>
      <c r="N21" s="6" t="n">
        <v>1.83597</v>
      </c>
      <c r="O21" s="6" t="n">
        <v>1.83907</v>
      </c>
      <c r="P21" s="6" t="n">
        <v>1.83733</v>
      </c>
      <c r="Q21" s="6" t="n">
        <v>1.84684</v>
      </c>
      <c r="R21" s="6" t="n">
        <v>1.8226</v>
      </c>
      <c r="S21" s="6" t="n">
        <v>1.82465</v>
      </c>
      <c r="T21" s="6" t="n">
        <v>1.8328</v>
      </c>
      <c r="U21" s="6" t="n">
        <v>1.81149</v>
      </c>
      <c r="V21" s="6" t="n">
        <v>1.80439</v>
      </c>
      <c r="W21" s="6" t="n">
        <v>1.78963</v>
      </c>
      <c r="X21" s="6" t="n">
        <v>1.78077</v>
      </c>
      <c r="Y21" s="6" t="n">
        <v>1.77499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1.77</v>
      </c>
      <c r="C22" s="6" t="n">
        <v>1.77186</v>
      </c>
      <c r="D22" s="6" t="n">
        <v>1.77677</v>
      </c>
      <c r="E22" s="6" t="n">
        <v>1.77083</v>
      </c>
      <c r="F22" s="6" t="n">
        <v>1.78466</v>
      </c>
      <c r="G22" s="6" t="n">
        <v>1.79672</v>
      </c>
      <c r="H22" s="6" t="n">
        <v>1.82486</v>
      </c>
      <c r="I22" s="6" t="n">
        <v>1.82541</v>
      </c>
      <c r="J22" s="6" t="n">
        <v>1.82491</v>
      </c>
      <c r="K22" s="6" t="n">
        <v>1.8252</v>
      </c>
      <c r="L22" s="6" t="n">
        <v>1.8355</v>
      </c>
      <c r="M22" s="6" t="n">
        <v>1.83213</v>
      </c>
      <c r="N22" s="6" t="n">
        <v>1.81082</v>
      </c>
      <c r="O22" s="6" t="n">
        <v>1.81135</v>
      </c>
      <c r="P22" s="6" t="n">
        <v>1.81121</v>
      </c>
      <c r="Q22" s="6" t="n">
        <v>1.79744</v>
      </c>
      <c r="R22" s="6" t="n">
        <v>1.81947</v>
      </c>
      <c r="S22" s="6" t="n">
        <v>1.82385</v>
      </c>
      <c r="T22" s="6" t="n">
        <v>1.81055</v>
      </c>
      <c r="U22" s="6" t="n">
        <v>1.80143</v>
      </c>
      <c r="V22" s="6" t="n">
        <v>1.80382</v>
      </c>
      <c r="W22" s="6" t="n">
        <v>1.78885</v>
      </c>
      <c r="X22" s="6" t="n">
        <v>1.78128</v>
      </c>
      <c r="Y22" s="6" t="n">
        <v>1.77525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1.71723</v>
      </c>
      <c r="C23" s="6" t="n">
        <v>1.71613</v>
      </c>
      <c r="D23" s="6" t="n">
        <v>1.71496</v>
      </c>
      <c r="E23" s="6" t="n">
        <v>1.71176</v>
      </c>
      <c r="F23" s="6" t="n">
        <v>1.72286</v>
      </c>
      <c r="G23" s="6" t="n">
        <v>1.72751</v>
      </c>
      <c r="H23" s="6" t="n">
        <v>1.74657</v>
      </c>
      <c r="I23" s="6" t="n">
        <v>1.74578</v>
      </c>
      <c r="J23" s="6" t="n">
        <v>1.74503</v>
      </c>
      <c r="K23" s="6" t="n">
        <v>1.74586</v>
      </c>
      <c r="L23" s="6" t="n">
        <v>1.74961</v>
      </c>
      <c r="M23" s="6" t="n">
        <v>1.7386</v>
      </c>
      <c r="N23" s="6" t="n">
        <v>1.73936</v>
      </c>
      <c r="O23" s="6" t="n">
        <v>1.73449</v>
      </c>
      <c r="P23" s="6" t="n">
        <v>1.74633</v>
      </c>
      <c r="Q23" s="6" t="n">
        <v>1.74687</v>
      </c>
      <c r="R23" s="6" t="n">
        <v>1.74821</v>
      </c>
      <c r="S23" s="6" t="n">
        <v>1.74893</v>
      </c>
      <c r="T23" s="6" t="n">
        <v>1.74731</v>
      </c>
      <c r="U23" s="6" t="n">
        <v>1.73521</v>
      </c>
      <c r="V23" s="6" t="n">
        <v>1.74339</v>
      </c>
      <c r="W23" s="6" t="n">
        <v>1.73215</v>
      </c>
      <c r="X23" s="6" t="n">
        <v>1.72472</v>
      </c>
      <c r="Y23" s="6" t="n">
        <v>1.7218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1.75321</v>
      </c>
      <c r="C24" s="6" t="n">
        <v>1.75176</v>
      </c>
      <c r="D24" s="6" t="n">
        <v>1.75167</v>
      </c>
      <c r="E24" s="6" t="n">
        <v>1.75252</v>
      </c>
      <c r="F24" s="6" t="n">
        <v>1.76942</v>
      </c>
      <c r="G24" s="6" t="n">
        <v>1.77453</v>
      </c>
      <c r="H24" s="6" t="n">
        <v>1.77058</v>
      </c>
      <c r="I24" s="6" t="n">
        <v>1.77101</v>
      </c>
      <c r="J24" s="6" t="n">
        <v>1.76944</v>
      </c>
      <c r="K24" s="6" t="n">
        <v>1.76295</v>
      </c>
      <c r="L24" s="6" t="n">
        <v>1.76013</v>
      </c>
      <c r="M24" s="6" t="n">
        <v>1.76303</v>
      </c>
      <c r="N24" s="6" t="n">
        <v>1.76704</v>
      </c>
      <c r="O24" s="6" t="n">
        <v>1.77609</v>
      </c>
      <c r="P24" s="6" t="n">
        <v>1.77657</v>
      </c>
      <c r="Q24" s="6" t="n">
        <v>1.7819</v>
      </c>
      <c r="R24" s="6" t="n">
        <v>1.78385</v>
      </c>
      <c r="S24" s="6" t="n">
        <v>1.76624</v>
      </c>
      <c r="T24" s="6" t="n">
        <v>1.76862</v>
      </c>
      <c r="U24" s="6" t="n">
        <v>1.76991</v>
      </c>
      <c r="V24" s="6" t="n">
        <v>1.77603</v>
      </c>
      <c r="W24" s="6" t="n">
        <v>1.77096</v>
      </c>
      <c r="X24" s="6" t="n">
        <v>1.76687</v>
      </c>
      <c r="Y24" s="6" t="n">
        <v>1.75568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1.77019</v>
      </c>
      <c r="C25" s="6" t="n">
        <v>1.76874</v>
      </c>
      <c r="D25" s="6" t="n">
        <v>1.76797</v>
      </c>
      <c r="E25" s="6" t="n">
        <v>1.76964</v>
      </c>
      <c r="F25" s="6" t="n">
        <v>1.76731</v>
      </c>
      <c r="G25" s="6" t="n">
        <v>1.77289</v>
      </c>
      <c r="H25" s="6" t="n">
        <v>1.78138</v>
      </c>
      <c r="I25" s="6" t="n">
        <v>1.78011</v>
      </c>
      <c r="J25" s="6" t="n">
        <v>1.78356</v>
      </c>
      <c r="K25" s="6" t="n">
        <v>1.78473</v>
      </c>
      <c r="L25" s="6" t="n">
        <v>1.7858</v>
      </c>
      <c r="M25" s="6" t="n">
        <v>1.78504</v>
      </c>
      <c r="N25" s="6" t="n">
        <v>1.78419</v>
      </c>
      <c r="O25" s="6" t="n">
        <v>1.7856</v>
      </c>
      <c r="P25" s="6" t="n">
        <v>1.78348</v>
      </c>
      <c r="Q25" s="6" t="n">
        <v>1.7883</v>
      </c>
      <c r="R25" s="6" t="n">
        <v>1.78782</v>
      </c>
      <c r="S25" s="6" t="n">
        <v>1.78466</v>
      </c>
      <c r="T25" s="6" t="n">
        <v>1.77851</v>
      </c>
      <c r="U25" s="6" t="n">
        <v>1.78609</v>
      </c>
      <c r="V25" s="6" t="n">
        <v>1.78415</v>
      </c>
      <c r="W25" s="6" t="n">
        <v>1.77927</v>
      </c>
      <c r="X25" s="6" t="n">
        <v>1.77521</v>
      </c>
      <c r="Y25" s="6" t="n">
        <v>1.77163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1.74059</v>
      </c>
      <c r="C26" s="6" t="n">
        <v>1.74016</v>
      </c>
      <c r="D26" s="6" t="n">
        <v>1.73004</v>
      </c>
      <c r="E26" s="6" t="n">
        <v>1.73229</v>
      </c>
      <c r="F26" s="6" t="n">
        <v>1.73221</v>
      </c>
      <c r="G26" s="6" t="n">
        <v>1.73463</v>
      </c>
      <c r="H26" s="6" t="n">
        <v>1.74287</v>
      </c>
      <c r="I26" s="6" t="n">
        <v>1.74029</v>
      </c>
      <c r="J26" s="6" t="n">
        <v>1.74397</v>
      </c>
      <c r="K26" s="6" t="n">
        <v>1.7452</v>
      </c>
      <c r="L26" s="6" t="n">
        <v>1.74261</v>
      </c>
      <c r="M26" s="6" t="n">
        <v>1.74186</v>
      </c>
      <c r="N26" s="6" t="n">
        <v>1.7464</v>
      </c>
      <c r="O26" s="6" t="n">
        <v>1.74592</v>
      </c>
      <c r="P26" s="6" t="n">
        <v>1.74573</v>
      </c>
      <c r="Q26" s="6" t="n">
        <v>1.74989</v>
      </c>
      <c r="R26" s="6" t="n">
        <v>1.75295</v>
      </c>
      <c r="S26" s="6" t="n">
        <v>1.7522</v>
      </c>
      <c r="T26" s="6" t="n">
        <v>1.75691</v>
      </c>
      <c r="U26" s="6" t="n">
        <v>1.75639</v>
      </c>
      <c r="V26" s="6" t="n">
        <v>1.75148</v>
      </c>
      <c r="W26" s="6" t="n">
        <v>1.74781</v>
      </c>
      <c r="X26" s="6" t="n">
        <v>1.73907</v>
      </c>
      <c r="Y26" s="6" t="n">
        <v>1.73937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1.65608</v>
      </c>
      <c r="C27" s="6" t="n">
        <v>1.65267</v>
      </c>
      <c r="D27" s="6" t="n">
        <v>1.64279</v>
      </c>
      <c r="E27" s="6" t="n">
        <v>1.64267</v>
      </c>
      <c r="F27" s="6" t="n">
        <v>1.66284</v>
      </c>
      <c r="G27" s="6" t="n">
        <v>1.66928</v>
      </c>
      <c r="H27" s="6" t="n">
        <v>1.67555</v>
      </c>
      <c r="I27" s="6" t="n">
        <v>1.68002</v>
      </c>
      <c r="J27" s="6" t="n">
        <v>1.68128</v>
      </c>
      <c r="K27" s="6" t="n">
        <v>1.6817</v>
      </c>
      <c r="L27" s="6" t="n">
        <v>1.68525</v>
      </c>
      <c r="M27" s="6" t="n">
        <v>1.68421</v>
      </c>
      <c r="N27" s="6" t="n">
        <v>1.68418</v>
      </c>
      <c r="O27" s="6" t="n">
        <v>1.67872</v>
      </c>
      <c r="P27" s="6" t="n">
        <v>1.67205</v>
      </c>
      <c r="Q27" s="6" t="n">
        <v>1.66191</v>
      </c>
      <c r="R27" s="6" t="n">
        <v>1.67876</v>
      </c>
      <c r="S27" s="6" t="n">
        <v>1.68441</v>
      </c>
      <c r="T27" s="6" t="n">
        <v>1.68407</v>
      </c>
      <c r="U27" s="6" t="n">
        <v>1.68301</v>
      </c>
      <c r="V27" s="6" t="n">
        <v>1.68584</v>
      </c>
      <c r="W27" s="6" t="n">
        <v>1.67439</v>
      </c>
      <c r="X27" s="6" t="n">
        <v>1.66761</v>
      </c>
      <c r="Y27" s="6" t="n">
        <v>1.66263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1.64846</v>
      </c>
      <c r="C28" s="6" t="n">
        <v>1.64685</v>
      </c>
      <c r="D28" s="6" t="n">
        <v>1.6389</v>
      </c>
      <c r="E28" s="6" t="n">
        <v>1.64255</v>
      </c>
      <c r="F28" s="6" t="n">
        <v>1.67563</v>
      </c>
      <c r="G28" s="6" t="n">
        <v>1.67865</v>
      </c>
      <c r="H28" s="6" t="n">
        <v>1.69327</v>
      </c>
      <c r="I28" s="6" t="n">
        <v>1.69697</v>
      </c>
      <c r="J28" s="6" t="n">
        <v>1.69778</v>
      </c>
      <c r="K28" s="6" t="n">
        <v>1.69742</v>
      </c>
      <c r="L28" s="6" t="n">
        <v>1.68989</v>
      </c>
      <c r="M28" s="6" t="n">
        <v>1.68894</v>
      </c>
      <c r="N28" s="6" t="n">
        <v>1.68795</v>
      </c>
      <c r="O28" s="6" t="n">
        <v>1.6833</v>
      </c>
      <c r="P28" s="6" t="n">
        <v>1.681</v>
      </c>
      <c r="Q28" s="6" t="n">
        <v>1.68362</v>
      </c>
      <c r="R28" s="6" t="n">
        <v>1.68945</v>
      </c>
      <c r="S28" s="6" t="n">
        <v>1.68828</v>
      </c>
      <c r="T28" s="6" t="n">
        <v>1.68877</v>
      </c>
      <c r="U28" s="6" t="n">
        <v>1.69036</v>
      </c>
      <c r="V28" s="6" t="n">
        <v>1.67998</v>
      </c>
      <c r="W28" s="6" t="n">
        <v>1.66059</v>
      </c>
      <c r="X28" s="6" t="n">
        <v>1.65477</v>
      </c>
      <c r="Y28" s="6" t="n">
        <v>1.64865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1.66664</v>
      </c>
      <c r="C29" s="6" t="n">
        <v>1.63761</v>
      </c>
      <c r="D29" s="6" t="n">
        <v>1.63954</v>
      </c>
      <c r="E29" s="6" t="n">
        <v>1.64258</v>
      </c>
      <c r="F29" s="6" t="n">
        <v>1.69179</v>
      </c>
      <c r="G29" s="6" t="n">
        <v>1.69079</v>
      </c>
      <c r="H29" s="6" t="n">
        <v>1.70548</v>
      </c>
      <c r="I29" s="6" t="n">
        <v>1.70432</v>
      </c>
      <c r="J29" s="6" t="n">
        <v>1.70337</v>
      </c>
      <c r="K29" s="6" t="n">
        <v>1.70487</v>
      </c>
      <c r="L29" s="6" t="n">
        <v>1.7109</v>
      </c>
      <c r="M29" s="6" t="n">
        <v>1.7108</v>
      </c>
      <c r="N29" s="6" t="n">
        <v>1.70011</v>
      </c>
      <c r="O29" s="6" t="n">
        <v>1.69387</v>
      </c>
      <c r="P29" s="6" t="n">
        <v>1.69791</v>
      </c>
      <c r="Q29" s="6" t="n">
        <v>1.69889</v>
      </c>
      <c r="R29" s="6" t="n">
        <v>1.70752</v>
      </c>
      <c r="S29" s="6" t="n">
        <v>1.70705</v>
      </c>
      <c r="T29" s="6" t="n">
        <v>1.69681</v>
      </c>
      <c r="U29" s="6" t="n">
        <v>1.70203</v>
      </c>
      <c r="V29" s="6" t="n">
        <v>1.69572</v>
      </c>
      <c r="W29" s="6" t="n">
        <v>1.68306</v>
      </c>
      <c r="X29" s="6" t="n">
        <v>1.6765</v>
      </c>
      <c r="Y29" s="6" t="n">
        <v>1.67256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1.71134</v>
      </c>
      <c r="C30" s="6" t="n">
        <v>1.71142</v>
      </c>
      <c r="D30" s="6" t="n">
        <v>1.7025</v>
      </c>
      <c r="E30" s="6" t="n">
        <v>1.71098</v>
      </c>
      <c r="F30" s="6" t="n">
        <v>1.72763</v>
      </c>
      <c r="G30" s="6" t="n">
        <v>1.73068</v>
      </c>
      <c r="H30" s="6" t="n">
        <v>1.74135</v>
      </c>
      <c r="I30" s="6" t="n">
        <v>1.74098</v>
      </c>
      <c r="J30" s="6" t="n">
        <v>1.74083</v>
      </c>
      <c r="K30" s="6" t="n">
        <v>1.74023</v>
      </c>
      <c r="L30" s="6" t="n">
        <v>1.74043</v>
      </c>
      <c r="M30" s="6" t="n">
        <v>1.73969</v>
      </c>
      <c r="N30" s="6" t="n">
        <v>1.73048</v>
      </c>
      <c r="O30" s="6" t="n">
        <v>1.72987</v>
      </c>
      <c r="P30" s="6" t="n">
        <v>1.73021</v>
      </c>
      <c r="Q30" s="6" t="n">
        <v>1.73331</v>
      </c>
      <c r="R30" s="6" t="n">
        <v>1.73491</v>
      </c>
      <c r="S30" s="6" t="n">
        <v>1.73465</v>
      </c>
      <c r="T30" s="6" t="n">
        <v>1.73191</v>
      </c>
      <c r="U30" s="6" t="n">
        <v>1.73158</v>
      </c>
      <c r="V30" s="6" t="n">
        <v>1.73249</v>
      </c>
      <c r="W30" s="6" t="n">
        <v>1.72713</v>
      </c>
      <c r="X30" s="6" t="n">
        <v>1.71247</v>
      </c>
      <c r="Y30" s="6" t="n">
        <v>1.7108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1.69907</v>
      </c>
      <c r="C31" s="6" t="n">
        <v>1.69986</v>
      </c>
      <c r="D31" s="6" t="n">
        <v>1.64447</v>
      </c>
      <c r="E31" s="6" t="n">
        <v>1.64226</v>
      </c>
      <c r="F31" s="6" t="n">
        <v>1.69861</v>
      </c>
      <c r="G31" s="6" t="n">
        <v>1.72056</v>
      </c>
      <c r="H31" s="6" t="n">
        <v>1.72266</v>
      </c>
      <c r="I31" s="6" t="n">
        <v>1.72409</v>
      </c>
      <c r="J31" s="6" t="n">
        <v>1.72256</v>
      </c>
      <c r="K31" s="6" t="n">
        <v>1.72497</v>
      </c>
      <c r="L31" s="6" t="n">
        <v>1.72455</v>
      </c>
      <c r="M31" s="6" t="n">
        <v>1.72574</v>
      </c>
      <c r="N31" s="6" t="n">
        <v>1.72379</v>
      </c>
      <c r="O31" s="6" t="n">
        <v>1.7227</v>
      </c>
      <c r="P31" s="6" t="n">
        <v>1.72234</v>
      </c>
      <c r="Q31" s="6" t="n">
        <v>1.72611</v>
      </c>
      <c r="R31" s="6" t="n">
        <v>1.72624</v>
      </c>
      <c r="S31" s="6" t="n">
        <v>1.72603</v>
      </c>
      <c r="T31" s="6" t="n">
        <v>1.72424</v>
      </c>
      <c r="U31" s="6" t="n">
        <v>1.71867</v>
      </c>
      <c r="V31" s="6" t="n">
        <v>1.72732</v>
      </c>
      <c r="W31" s="6" t="n">
        <v>1.71506</v>
      </c>
      <c r="X31" s="6" t="n">
        <v>1.70401</v>
      </c>
      <c r="Y31" s="6" t="n">
        <v>1.70052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1.52962</v>
      </c>
      <c r="C32" s="6" t="n">
        <v>1.53027</v>
      </c>
      <c r="D32" s="6" t="n">
        <v>1.53049</v>
      </c>
      <c r="E32" s="6" t="n">
        <v>1.52768</v>
      </c>
      <c r="F32" s="6" t="n">
        <v>1.52944</v>
      </c>
      <c r="G32" s="6" t="n">
        <v>1.53087</v>
      </c>
      <c r="H32" s="6" t="n">
        <v>1.53249</v>
      </c>
      <c r="I32" s="6" t="n">
        <v>1.53256</v>
      </c>
      <c r="J32" s="6" t="n">
        <v>1.53247</v>
      </c>
      <c r="K32" s="6" t="n">
        <v>1.53242</v>
      </c>
      <c r="L32" s="6" t="n">
        <v>1.53341</v>
      </c>
      <c r="M32" s="6" t="n">
        <v>1.52897</v>
      </c>
      <c r="N32" s="6" t="n">
        <v>1.53723</v>
      </c>
      <c r="O32" s="6" t="n">
        <v>1.53533</v>
      </c>
      <c r="P32" s="6" t="n">
        <v>1.53643</v>
      </c>
      <c r="Q32" s="6" t="n">
        <v>1.53959</v>
      </c>
      <c r="R32" s="6" t="n">
        <v>1.54432</v>
      </c>
      <c r="S32" s="6" t="n">
        <v>1.54458</v>
      </c>
      <c r="T32" s="6" t="n">
        <v>1.54594</v>
      </c>
      <c r="U32" s="6" t="n">
        <v>1.53255</v>
      </c>
      <c r="V32" s="6" t="n">
        <v>1.54699</v>
      </c>
      <c r="W32" s="6" t="n">
        <v>1.54426</v>
      </c>
      <c r="X32" s="6" t="n">
        <v>1.53926</v>
      </c>
      <c r="Y32" s="6" t="n">
        <v>1.5366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1.65016</v>
      </c>
      <c r="C33" s="6" t="n">
        <v>1.65104</v>
      </c>
      <c r="D33" s="6" t="n">
        <v>1.64484</v>
      </c>
      <c r="E33" s="6" t="n">
        <v>1.62539</v>
      </c>
      <c r="F33" s="6" t="n">
        <v>1.63869</v>
      </c>
      <c r="G33" s="6" t="n">
        <v>1.63984</v>
      </c>
      <c r="H33" s="6" t="n">
        <v>1.63135</v>
      </c>
      <c r="I33" s="6" t="n">
        <v>1.65881</v>
      </c>
      <c r="J33" s="6" t="n">
        <v>1.66098</v>
      </c>
      <c r="K33" s="6" t="n">
        <v>1.66202</v>
      </c>
      <c r="L33" s="6" t="n">
        <v>1.66193</v>
      </c>
      <c r="M33" s="6" t="n">
        <v>1.65577</v>
      </c>
      <c r="N33" s="6" t="n">
        <v>1.66008</v>
      </c>
      <c r="O33" s="6" t="n">
        <v>1.6603</v>
      </c>
      <c r="P33" s="6" t="n">
        <v>1.66222</v>
      </c>
      <c r="Q33" s="6" t="n">
        <v>1.6654</v>
      </c>
      <c r="R33" s="6" t="n">
        <v>1.66911</v>
      </c>
      <c r="S33" s="6" t="n">
        <v>1.66829</v>
      </c>
      <c r="T33" s="6" t="n">
        <v>1.6666</v>
      </c>
      <c r="U33" s="6" t="n">
        <v>1.66005</v>
      </c>
      <c r="V33" s="6" t="n">
        <v>1.6613</v>
      </c>
      <c r="W33" s="6" t="n">
        <v>1.6614</v>
      </c>
      <c r="X33" s="6" t="n">
        <v>1.65144</v>
      </c>
      <c r="Y33" s="6" t="n">
        <v>1.64876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1.71655</v>
      </c>
      <c r="C34" s="6" t="n">
        <v>1.71947</v>
      </c>
      <c r="D34" s="6" t="n">
        <v>1.70868</v>
      </c>
      <c r="E34" s="6" t="n">
        <v>1.71764</v>
      </c>
      <c r="F34" s="6" t="n">
        <v>1.72706</v>
      </c>
      <c r="G34" s="6" t="n">
        <v>1.73048</v>
      </c>
      <c r="H34" s="6" t="n">
        <v>1.7322</v>
      </c>
      <c r="I34" s="6" t="n">
        <v>1.73453</v>
      </c>
      <c r="J34" s="6" t="n">
        <v>1.73118</v>
      </c>
      <c r="K34" s="6" t="n">
        <v>1.73209</v>
      </c>
      <c r="L34" s="6" t="n">
        <v>1.73407</v>
      </c>
      <c r="M34" s="6" t="n">
        <v>1.72577</v>
      </c>
      <c r="N34" s="6" t="n">
        <v>1.72894</v>
      </c>
      <c r="O34" s="6" t="n">
        <v>1.72728</v>
      </c>
      <c r="P34" s="6" t="n">
        <v>1.72729</v>
      </c>
      <c r="Q34" s="6" t="n">
        <v>1.73136</v>
      </c>
      <c r="R34" s="6" t="n">
        <v>1.72955</v>
      </c>
      <c r="S34" s="6" t="n">
        <v>1.73043</v>
      </c>
      <c r="T34" s="6" t="n">
        <v>1.73228</v>
      </c>
      <c r="U34" s="6" t="n">
        <v>1.72604</v>
      </c>
      <c r="V34" s="6" t="n">
        <v>1.72895</v>
      </c>
      <c r="W34" s="6" t="n">
        <v>1.72566</v>
      </c>
      <c r="X34" s="6" t="n">
        <v>1.72274</v>
      </c>
      <c r="Y34" s="6" t="n">
        <v>1.72106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1.72184</v>
      </c>
      <c r="C35" s="6" t="n">
        <v>1.73306</v>
      </c>
      <c r="D35" s="6" t="n">
        <v>1.72632</v>
      </c>
      <c r="E35" s="6" t="n">
        <v>1.72011</v>
      </c>
      <c r="F35" s="6" t="n">
        <v>1.73052</v>
      </c>
      <c r="G35" s="6" t="n">
        <v>1.73156</v>
      </c>
      <c r="H35" s="6" t="n">
        <v>1.7351</v>
      </c>
      <c r="I35" s="6" t="n">
        <v>1.73197</v>
      </c>
      <c r="J35" s="6" t="n">
        <v>1.73182</v>
      </c>
      <c r="K35" s="6" t="n">
        <v>1.73252</v>
      </c>
      <c r="L35" s="6" t="n">
        <v>1.73617</v>
      </c>
      <c r="M35" s="6" t="n">
        <v>1.71989</v>
      </c>
      <c r="N35" s="6" t="n">
        <v>1.73655</v>
      </c>
      <c r="O35" s="6" t="n">
        <v>1.73587</v>
      </c>
      <c r="P35" s="6" t="n">
        <v>1.74211</v>
      </c>
      <c r="Q35" s="6" t="n">
        <v>1.74845</v>
      </c>
      <c r="R35" s="6" t="n">
        <v>1.74309</v>
      </c>
      <c r="S35" s="6" t="n">
        <v>1.74265</v>
      </c>
      <c r="T35" s="6" t="n">
        <v>1.74374</v>
      </c>
      <c r="U35" s="6" t="n">
        <v>1.75049</v>
      </c>
      <c r="V35" s="6" t="n">
        <v>1.74795</v>
      </c>
      <c r="W35" s="6" t="n">
        <v>1.7432</v>
      </c>
      <c r="X35" s="6" t="n">
        <v>1.73662</v>
      </c>
      <c r="Y35" s="6" t="n">
        <v>1.73519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" right="0.190277777777778" top="0.50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" t="s">
        <v>1</v>
      </c>
      <c r="B3" s="2" t="s">
        <v>2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25.5" hidden="false" customHeight="false" outlineLevel="0" collapsed="false">
      <c r="A4" s="2"/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  <c r="M4" s="3" t="s">
        <v>14</v>
      </c>
      <c r="N4" s="3" t="s">
        <v>15</v>
      </c>
      <c r="O4" s="3" t="s">
        <v>16</v>
      </c>
      <c r="P4" s="3" t="s">
        <v>17</v>
      </c>
      <c r="Q4" s="3" t="s">
        <v>18</v>
      </c>
      <c r="R4" s="3" t="s">
        <v>19</v>
      </c>
      <c r="S4" s="3" t="s">
        <v>20</v>
      </c>
      <c r="T4" s="3" t="s">
        <v>21</v>
      </c>
      <c r="U4" s="3" t="s">
        <v>22</v>
      </c>
      <c r="V4" s="3" t="s">
        <v>23</v>
      </c>
      <c r="W4" s="3" t="s">
        <v>24</v>
      </c>
      <c r="X4" s="3" t="s">
        <v>25</v>
      </c>
      <c r="Y4" s="3" t="s">
        <v>26</v>
      </c>
    </row>
    <row r="5" customFormat="false" ht="12.75" hidden="false" customHeight="false" outlineLevel="0" collapsed="false">
      <c r="A5" s="5" t="n">
        <v>1</v>
      </c>
      <c r="B5" s="6" t="n">
        <v>2.57726</v>
      </c>
      <c r="C5" s="6" t="n">
        <v>2.57581</v>
      </c>
      <c r="D5" s="6" t="n">
        <v>2.57674</v>
      </c>
      <c r="E5" s="6" t="n">
        <v>2.57366</v>
      </c>
      <c r="F5" s="6" t="n">
        <v>2.56575</v>
      </c>
      <c r="G5" s="6" t="n">
        <v>2.56137</v>
      </c>
      <c r="H5" s="6" t="n">
        <v>2.56096</v>
      </c>
      <c r="I5" s="6" t="n">
        <v>2.56689</v>
      </c>
      <c r="J5" s="6" t="n">
        <v>2.56879</v>
      </c>
      <c r="K5" s="6" t="n">
        <v>2.57556</v>
      </c>
      <c r="L5" s="6" t="n">
        <v>2.58048</v>
      </c>
      <c r="M5" s="6" t="n">
        <v>2.58135</v>
      </c>
      <c r="N5" s="6" t="n">
        <v>2.58662</v>
      </c>
      <c r="O5" s="6" t="n">
        <v>2.58155</v>
      </c>
      <c r="P5" s="6" t="n">
        <v>2.58126</v>
      </c>
      <c r="Q5" s="6" t="n">
        <v>2.57896</v>
      </c>
      <c r="R5" s="6" t="n">
        <v>2.58276</v>
      </c>
      <c r="S5" s="6" t="n">
        <v>2.58859</v>
      </c>
      <c r="T5" s="6" t="n">
        <v>2.59711</v>
      </c>
      <c r="U5" s="6" t="n">
        <v>2.60163</v>
      </c>
      <c r="V5" s="6" t="n">
        <v>2.59939</v>
      </c>
      <c r="W5" s="6" t="n">
        <v>2.59386</v>
      </c>
      <c r="X5" s="6" t="n">
        <v>2.58598</v>
      </c>
      <c r="Y5" s="6" t="n">
        <v>2.57724</v>
      </c>
    </row>
    <row r="6" customFormat="false" ht="12.75" hidden="false" customHeight="false" outlineLevel="0" collapsed="false">
      <c r="A6" s="5" t="n">
        <f aca="false">A5+1</f>
        <v>2</v>
      </c>
      <c r="B6" s="6" t="n">
        <v>2.59543</v>
      </c>
      <c r="C6" s="6" t="n">
        <v>2.59494</v>
      </c>
      <c r="D6" s="6" t="n">
        <v>2.5956</v>
      </c>
      <c r="E6" s="6" t="n">
        <v>2.59689</v>
      </c>
      <c r="F6" s="6" t="n">
        <v>2.59796</v>
      </c>
      <c r="G6" s="6" t="n">
        <v>2.59571</v>
      </c>
      <c r="H6" s="6" t="n">
        <v>2.60148</v>
      </c>
      <c r="I6" s="6" t="n">
        <v>2.6094</v>
      </c>
      <c r="J6" s="6" t="n">
        <v>2.61649</v>
      </c>
      <c r="K6" s="6" t="n">
        <v>2.61764</v>
      </c>
      <c r="L6" s="6" t="n">
        <v>2.61871</v>
      </c>
      <c r="M6" s="6" t="n">
        <v>2.61943</v>
      </c>
      <c r="N6" s="6" t="n">
        <v>2.61953</v>
      </c>
      <c r="O6" s="6" t="n">
        <v>2.61588</v>
      </c>
      <c r="P6" s="6" t="n">
        <v>2.607</v>
      </c>
      <c r="Q6" s="6" t="n">
        <v>2.61036</v>
      </c>
      <c r="R6" s="6" t="n">
        <v>2.61242</v>
      </c>
      <c r="S6" s="6" t="n">
        <v>2.61434</v>
      </c>
      <c r="T6" s="6" t="n">
        <v>2.63831</v>
      </c>
      <c r="U6" s="6" t="n">
        <v>2.63084</v>
      </c>
      <c r="V6" s="6" t="n">
        <v>2.62844</v>
      </c>
      <c r="W6" s="6" t="n">
        <v>2.61707</v>
      </c>
      <c r="X6" s="6" t="n">
        <v>2.61254</v>
      </c>
      <c r="Y6" s="6" t="n">
        <v>2.60798</v>
      </c>
    </row>
    <row r="7" customFormat="false" ht="12.75" hidden="false" customHeight="false" outlineLevel="0" collapsed="false">
      <c r="A7" s="5" t="n">
        <f aca="false">A6+1</f>
        <v>3</v>
      </c>
      <c r="B7" s="6" t="n">
        <v>2.62396</v>
      </c>
      <c r="C7" s="6" t="n">
        <v>2.62016</v>
      </c>
      <c r="D7" s="6" t="n">
        <v>2.62279</v>
      </c>
      <c r="E7" s="6" t="n">
        <v>2.62543</v>
      </c>
      <c r="F7" s="6" t="n">
        <v>2.63216</v>
      </c>
      <c r="G7" s="6" t="n">
        <v>2.63378</v>
      </c>
      <c r="H7" s="6" t="n">
        <v>2.64177</v>
      </c>
      <c r="I7" s="6" t="n">
        <v>2.64718</v>
      </c>
      <c r="J7" s="6" t="n">
        <v>2.65794</v>
      </c>
      <c r="K7" s="6" t="n">
        <v>2.66378</v>
      </c>
      <c r="L7" s="6" t="n">
        <v>2.66809</v>
      </c>
      <c r="M7" s="6" t="n">
        <v>2.66838</v>
      </c>
      <c r="N7" s="6" t="n">
        <v>2.66848</v>
      </c>
      <c r="O7" s="6" t="n">
        <v>2.65956</v>
      </c>
      <c r="P7" s="6" t="n">
        <v>2.64073</v>
      </c>
      <c r="Q7" s="6" t="n">
        <v>2.64718</v>
      </c>
      <c r="R7" s="6" t="n">
        <v>2.65612</v>
      </c>
      <c r="S7" s="6" t="n">
        <v>2.65897</v>
      </c>
      <c r="T7" s="6" t="n">
        <v>2.67449</v>
      </c>
      <c r="U7" s="6" t="n">
        <v>2.66945</v>
      </c>
      <c r="V7" s="6" t="n">
        <v>2.66595</v>
      </c>
      <c r="W7" s="6" t="n">
        <v>2.65477</v>
      </c>
      <c r="X7" s="6" t="n">
        <v>2.64531</v>
      </c>
      <c r="Y7" s="6" t="n">
        <v>2.63883</v>
      </c>
    </row>
    <row r="8" customFormat="false" ht="12.75" hidden="false" customHeight="false" outlineLevel="0" collapsed="false">
      <c r="A8" s="5" t="n">
        <f aca="false">A7+1</f>
        <v>4</v>
      </c>
      <c r="B8" s="6" t="n">
        <v>2.60533</v>
      </c>
      <c r="C8" s="6" t="n">
        <v>2.6052</v>
      </c>
      <c r="D8" s="6" t="n">
        <v>2.61591</v>
      </c>
      <c r="E8" s="6" t="n">
        <v>2.62026</v>
      </c>
      <c r="F8" s="6" t="n">
        <v>2.62291</v>
      </c>
      <c r="G8" s="6" t="n">
        <v>2.61819</v>
      </c>
      <c r="H8" s="6" t="n">
        <v>2.62027</v>
      </c>
      <c r="I8" s="6" t="n">
        <v>2.62761</v>
      </c>
      <c r="J8" s="6" t="n">
        <v>2.64007</v>
      </c>
      <c r="K8" s="6" t="n">
        <v>2.64373</v>
      </c>
      <c r="L8" s="6" t="n">
        <v>2.64382</v>
      </c>
      <c r="M8" s="6" t="n">
        <v>2.64538</v>
      </c>
      <c r="N8" s="6" t="n">
        <v>2.64287</v>
      </c>
      <c r="O8" s="6" t="n">
        <v>2.64352</v>
      </c>
      <c r="P8" s="6" t="n">
        <v>2.62478</v>
      </c>
      <c r="Q8" s="6" t="n">
        <v>2.65783</v>
      </c>
      <c r="R8" s="6" t="n">
        <v>2.66001</v>
      </c>
      <c r="S8" s="6" t="n">
        <v>2.66149</v>
      </c>
      <c r="T8" s="6" t="n">
        <v>2.66857</v>
      </c>
      <c r="U8" s="6" t="n">
        <v>2.65821</v>
      </c>
      <c r="V8" s="6" t="n">
        <v>2.64931</v>
      </c>
      <c r="W8" s="6" t="n">
        <v>2.6362</v>
      </c>
      <c r="X8" s="6" t="n">
        <v>2.62054</v>
      </c>
      <c r="Y8" s="6" t="n">
        <v>2.61326</v>
      </c>
    </row>
    <row r="9" customFormat="false" ht="12.75" hidden="false" customHeight="false" outlineLevel="0" collapsed="false">
      <c r="A9" s="5" t="n">
        <f aca="false">A8+1</f>
        <v>5</v>
      </c>
      <c r="B9" s="6" t="n">
        <v>2.63181</v>
      </c>
      <c r="C9" s="6" t="n">
        <v>2.63299</v>
      </c>
      <c r="D9" s="6" t="n">
        <v>2.6383</v>
      </c>
      <c r="E9" s="6" t="n">
        <v>2.64923</v>
      </c>
      <c r="F9" s="6" t="n">
        <v>2.65421</v>
      </c>
      <c r="G9" s="6" t="n">
        <v>2.65567</v>
      </c>
      <c r="H9" s="6" t="n">
        <v>2.66567</v>
      </c>
      <c r="I9" s="6" t="n">
        <v>2.67495</v>
      </c>
      <c r="J9" s="6" t="n">
        <v>2.68436</v>
      </c>
      <c r="K9" s="6" t="n">
        <v>2.68695</v>
      </c>
      <c r="L9" s="6" t="n">
        <v>2.68704</v>
      </c>
      <c r="M9" s="6" t="n">
        <v>2.68439</v>
      </c>
      <c r="N9" s="6" t="n">
        <v>2.6795</v>
      </c>
      <c r="O9" s="6" t="n">
        <v>2.67759</v>
      </c>
      <c r="P9" s="6" t="n">
        <v>2.67739</v>
      </c>
      <c r="Q9" s="6" t="n">
        <v>2.69101</v>
      </c>
      <c r="R9" s="6" t="n">
        <v>2.69127</v>
      </c>
      <c r="S9" s="6" t="n">
        <v>2.70298</v>
      </c>
      <c r="T9" s="6" t="n">
        <v>2.7123</v>
      </c>
      <c r="U9" s="6" t="n">
        <v>2.70017</v>
      </c>
      <c r="V9" s="6" t="n">
        <v>2.69249</v>
      </c>
      <c r="W9" s="6" t="n">
        <v>2.67242</v>
      </c>
      <c r="X9" s="6" t="n">
        <v>2.65669</v>
      </c>
      <c r="Y9" s="6" t="n">
        <v>2.647</v>
      </c>
    </row>
    <row r="10" customFormat="false" ht="12.75" hidden="false" customHeight="false" outlineLevel="0" collapsed="false">
      <c r="A10" s="5" t="n">
        <f aca="false">A9+1</f>
        <v>6</v>
      </c>
      <c r="B10" s="6" t="n">
        <v>2.5745</v>
      </c>
      <c r="C10" s="6" t="n">
        <v>2.57521</v>
      </c>
      <c r="D10" s="6" t="n">
        <v>2.59129</v>
      </c>
      <c r="E10" s="6" t="n">
        <v>2.59561</v>
      </c>
      <c r="F10" s="6" t="n">
        <v>2.59921</v>
      </c>
      <c r="G10" s="6" t="n">
        <v>2.60292</v>
      </c>
      <c r="H10" s="6" t="n">
        <v>2.60435</v>
      </c>
      <c r="I10" s="6" t="n">
        <v>2.6156</v>
      </c>
      <c r="J10" s="6" t="n">
        <v>2.62445</v>
      </c>
      <c r="K10" s="6" t="n">
        <v>2.62901</v>
      </c>
      <c r="L10" s="6" t="n">
        <v>2.63121</v>
      </c>
      <c r="M10" s="6" t="n">
        <v>2.63175</v>
      </c>
      <c r="N10" s="6" t="n">
        <v>2.624</v>
      </c>
      <c r="O10" s="6" t="n">
        <v>2.62168</v>
      </c>
      <c r="P10" s="6" t="n">
        <v>2.62088</v>
      </c>
      <c r="Q10" s="6" t="n">
        <v>2.6338</v>
      </c>
      <c r="R10" s="6" t="n">
        <v>2.63622</v>
      </c>
      <c r="S10" s="6" t="n">
        <v>2.64155</v>
      </c>
      <c r="T10" s="6" t="n">
        <v>2.63875</v>
      </c>
      <c r="U10" s="6" t="n">
        <v>2.64014</v>
      </c>
      <c r="V10" s="6" t="n">
        <v>2.6096</v>
      </c>
      <c r="W10" s="6" t="n">
        <v>2.60332</v>
      </c>
      <c r="X10" s="6" t="n">
        <v>2.59906</v>
      </c>
      <c r="Y10" s="6" t="n">
        <v>2.59254</v>
      </c>
    </row>
    <row r="11" customFormat="false" ht="12.75" hidden="false" customHeight="false" outlineLevel="0" collapsed="false">
      <c r="A11" s="5" t="n">
        <f aca="false">A10+1</f>
        <v>7</v>
      </c>
      <c r="B11" s="6" t="n">
        <v>2.56802</v>
      </c>
      <c r="C11" s="6" t="n">
        <v>2.56303</v>
      </c>
      <c r="D11" s="6" t="n">
        <v>2.56519</v>
      </c>
      <c r="E11" s="6" t="n">
        <v>2.56504</v>
      </c>
      <c r="F11" s="6" t="n">
        <v>2.56519</v>
      </c>
      <c r="G11" s="6" t="n">
        <v>2.57255</v>
      </c>
      <c r="H11" s="6" t="n">
        <v>2.57949</v>
      </c>
      <c r="I11" s="6" t="n">
        <v>2.59009</v>
      </c>
      <c r="J11" s="6" t="n">
        <v>2.59404</v>
      </c>
      <c r="K11" s="6" t="n">
        <v>2.59366</v>
      </c>
      <c r="L11" s="6" t="n">
        <v>2.59448</v>
      </c>
      <c r="M11" s="6" t="n">
        <v>2.59317</v>
      </c>
      <c r="N11" s="6" t="n">
        <v>2.59048</v>
      </c>
      <c r="O11" s="6" t="n">
        <v>2.58774</v>
      </c>
      <c r="P11" s="6" t="n">
        <v>2.57401</v>
      </c>
      <c r="Q11" s="6" t="n">
        <v>2.58265</v>
      </c>
      <c r="R11" s="6" t="n">
        <v>2.58436</v>
      </c>
      <c r="S11" s="6" t="n">
        <v>2.58508</v>
      </c>
      <c r="T11" s="6" t="n">
        <v>2.59581</v>
      </c>
      <c r="U11" s="6" t="n">
        <v>2.60462</v>
      </c>
      <c r="V11" s="6" t="n">
        <v>2.59496</v>
      </c>
      <c r="W11" s="6" t="n">
        <v>2.58762</v>
      </c>
      <c r="X11" s="6" t="n">
        <v>2.56942</v>
      </c>
      <c r="Y11" s="6" t="n">
        <v>2.57032</v>
      </c>
    </row>
    <row r="12" customFormat="false" ht="12.75" hidden="false" customHeight="false" outlineLevel="0" collapsed="false">
      <c r="A12" s="5" t="n">
        <f aca="false">A11+1</f>
        <v>8</v>
      </c>
      <c r="B12" s="6" t="n">
        <v>2.60443</v>
      </c>
      <c r="C12" s="6" t="n">
        <v>2.6015</v>
      </c>
      <c r="D12" s="6" t="n">
        <v>2.60227</v>
      </c>
      <c r="E12" s="6" t="n">
        <v>2.6039</v>
      </c>
      <c r="F12" s="6" t="n">
        <v>2.61037</v>
      </c>
      <c r="G12" s="6" t="n">
        <v>2.61215</v>
      </c>
      <c r="H12" s="6" t="n">
        <v>2.62074</v>
      </c>
      <c r="I12" s="6" t="n">
        <v>2.62945</v>
      </c>
      <c r="J12" s="6" t="n">
        <v>2.6377</v>
      </c>
      <c r="K12" s="6" t="n">
        <v>2.64182</v>
      </c>
      <c r="L12" s="6" t="n">
        <v>2.6446</v>
      </c>
      <c r="M12" s="6" t="n">
        <v>2.64098</v>
      </c>
      <c r="N12" s="6" t="n">
        <v>2.63642</v>
      </c>
      <c r="O12" s="6" t="n">
        <v>2.62434</v>
      </c>
      <c r="P12" s="6" t="n">
        <v>2.6072</v>
      </c>
      <c r="Q12" s="6" t="n">
        <v>2.61426</v>
      </c>
      <c r="R12" s="6" t="n">
        <v>2.62593</v>
      </c>
      <c r="S12" s="6" t="n">
        <v>2.63198</v>
      </c>
      <c r="T12" s="6" t="n">
        <v>2.64403</v>
      </c>
      <c r="U12" s="6" t="n">
        <v>2.65199</v>
      </c>
      <c r="V12" s="6" t="n">
        <v>2.64552</v>
      </c>
      <c r="W12" s="6" t="n">
        <v>2.6291</v>
      </c>
      <c r="X12" s="6" t="n">
        <v>2.61697</v>
      </c>
      <c r="Y12" s="6" t="n">
        <v>2.61016</v>
      </c>
    </row>
    <row r="13" customFormat="false" ht="12.75" hidden="false" customHeight="false" outlineLevel="0" collapsed="false">
      <c r="A13" s="5" t="n">
        <f aca="false">A12+1</f>
        <v>9</v>
      </c>
      <c r="B13" s="6" t="n">
        <v>2.67263</v>
      </c>
      <c r="C13" s="6" t="n">
        <v>2.69336</v>
      </c>
      <c r="D13" s="6" t="n">
        <v>2.69174</v>
      </c>
      <c r="E13" s="6" t="n">
        <v>2.69356</v>
      </c>
      <c r="F13" s="6" t="n">
        <v>2.71211</v>
      </c>
      <c r="G13" s="6" t="n">
        <v>2.71012</v>
      </c>
      <c r="H13" s="6" t="n">
        <v>2.72161</v>
      </c>
      <c r="I13" s="6" t="n">
        <v>2.72909</v>
      </c>
      <c r="J13" s="6" t="n">
        <v>2.73579</v>
      </c>
      <c r="K13" s="6" t="n">
        <v>2.74596</v>
      </c>
      <c r="L13" s="6" t="n">
        <v>2.74577</v>
      </c>
      <c r="M13" s="6" t="n">
        <v>2.74632</v>
      </c>
      <c r="N13" s="6" t="n">
        <v>2.74666</v>
      </c>
      <c r="O13" s="6" t="n">
        <v>2.73641</v>
      </c>
      <c r="P13" s="6" t="n">
        <v>2.72313</v>
      </c>
      <c r="Q13" s="6" t="n">
        <v>2.72911</v>
      </c>
      <c r="R13" s="6" t="n">
        <v>2.73621</v>
      </c>
      <c r="S13" s="6" t="n">
        <v>2.73805</v>
      </c>
      <c r="T13" s="6" t="n">
        <v>2.75227</v>
      </c>
      <c r="U13" s="6" t="n">
        <v>2.76044</v>
      </c>
      <c r="V13" s="6" t="n">
        <v>2.73646</v>
      </c>
      <c r="W13" s="6" t="n">
        <v>2.72331</v>
      </c>
      <c r="X13" s="6" t="n">
        <v>2.71112</v>
      </c>
      <c r="Y13" s="6" t="n">
        <v>2.70526</v>
      </c>
    </row>
    <row r="14" customFormat="false" ht="12.75" hidden="false" customHeight="false" outlineLevel="0" collapsed="false">
      <c r="A14" s="5" t="n">
        <f aca="false">A13+1</f>
        <v>10</v>
      </c>
      <c r="B14" s="6" t="n">
        <v>2.75383</v>
      </c>
      <c r="C14" s="6" t="n">
        <v>2.66287</v>
      </c>
      <c r="D14" s="6" t="n">
        <v>2.78347</v>
      </c>
      <c r="E14" s="6" t="n">
        <v>2.79772</v>
      </c>
      <c r="F14" s="6" t="n">
        <v>2.80672</v>
      </c>
      <c r="G14" s="6" t="n">
        <v>2.81373</v>
      </c>
      <c r="H14" s="6" t="n">
        <v>2.83434</v>
      </c>
      <c r="I14" s="6" t="n">
        <v>2.83389</v>
      </c>
      <c r="J14" s="6" t="n">
        <v>2.83106</v>
      </c>
      <c r="K14" s="6" t="n">
        <v>2.82989</v>
      </c>
      <c r="L14" s="6" t="n">
        <v>2.81848</v>
      </c>
      <c r="M14" s="6" t="n">
        <v>2.81925</v>
      </c>
      <c r="N14" s="6" t="n">
        <v>2.81848</v>
      </c>
      <c r="O14" s="6" t="n">
        <v>2.8184</v>
      </c>
      <c r="P14" s="6" t="n">
        <v>2.82082</v>
      </c>
      <c r="Q14" s="6" t="n">
        <v>2.8121</v>
      </c>
      <c r="R14" s="6" t="n">
        <v>2.8153</v>
      </c>
      <c r="S14" s="6" t="n">
        <v>2.82463</v>
      </c>
      <c r="T14" s="6" t="n">
        <v>2.82534</v>
      </c>
      <c r="U14" s="6" t="n">
        <v>2.828</v>
      </c>
      <c r="V14" s="6" t="n">
        <v>2.80909</v>
      </c>
      <c r="W14" s="6" t="n">
        <v>2.79344</v>
      </c>
      <c r="X14" s="6" t="n">
        <v>2.78131</v>
      </c>
      <c r="Y14" s="6" t="n">
        <v>2.77609</v>
      </c>
    </row>
    <row r="15" customFormat="false" ht="12.75" hidden="false" customHeight="false" outlineLevel="0" collapsed="false">
      <c r="A15" s="5" t="n">
        <f aca="false">A14+1</f>
        <v>11</v>
      </c>
      <c r="B15" s="6" t="n">
        <v>2.61672</v>
      </c>
      <c r="C15" s="6" t="n">
        <v>2.61968</v>
      </c>
      <c r="D15" s="6" t="n">
        <v>2.62405</v>
      </c>
      <c r="E15" s="6" t="n">
        <v>2.62492</v>
      </c>
      <c r="F15" s="6" t="n">
        <v>2.64518</v>
      </c>
      <c r="G15" s="6" t="n">
        <v>2.65597</v>
      </c>
      <c r="H15" s="6" t="n">
        <v>2.66208</v>
      </c>
      <c r="I15" s="6" t="n">
        <v>2.66354</v>
      </c>
      <c r="J15" s="6" t="n">
        <v>2.67871</v>
      </c>
      <c r="K15" s="6" t="n">
        <v>2.68535</v>
      </c>
      <c r="L15" s="6" t="n">
        <v>2.69058</v>
      </c>
      <c r="M15" s="6" t="n">
        <v>2.67451</v>
      </c>
      <c r="N15" s="6" t="n">
        <v>2.67217</v>
      </c>
      <c r="O15" s="6" t="n">
        <v>2.66696</v>
      </c>
      <c r="P15" s="6" t="n">
        <v>2.65931</v>
      </c>
      <c r="Q15" s="6" t="n">
        <v>2.67647</v>
      </c>
      <c r="R15" s="6" t="n">
        <v>2.67908</v>
      </c>
      <c r="S15" s="6" t="n">
        <v>2.68063</v>
      </c>
      <c r="T15" s="6" t="n">
        <v>2.69346</v>
      </c>
      <c r="U15" s="6" t="n">
        <v>2.68445</v>
      </c>
      <c r="V15" s="6" t="n">
        <v>2.64368</v>
      </c>
      <c r="W15" s="6" t="n">
        <v>2.6249</v>
      </c>
      <c r="X15" s="6" t="n">
        <v>2.6134</v>
      </c>
      <c r="Y15" s="6" t="n">
        <v>2.60575</v>
      </c>
    </row>
    <row r="16" customFormat="false" ht="12.75" hidden="false" customHeight="false" outlineLevel="0" collapsed="false">
      <c r="A16" s="5" t="n">
        <f aca="false">A15+1</f>
        <v>12</v>
      </c>
      <c r="B16" s="6" t="n">
        <v>2.60623</v>
      </c>
      <c r="C16" s="6" t="n">
        <v>2.60765</v>
      </c>
      <c r="D16" s="6" t="n">
        <v>2.61076</v>
      </c>
      <c r="E16" s="6" t="n">
        <v>2.60713</v>
      </c>
      <c r="F16" s="6" t="n">
        <v>2.6228</v>
      </c>
      <c r="G16" s="6" t="n">
        <v>2.63618</v>
      </c>
      <c r="H16" s="6" t="n">
        <v>2.64659</v>
      </c>
      <c r="I16" s="6" t="n">
        <v>2.64744</v>
      </c>
      <c r="J16" s="6" t="n">
        <v>2.66224</v>
      </c>
      <c r="K16" s="6" t="n">
        <v>2.66487</v>
      </c>
      <c r="L16" s="6" t="n">
        <v>2.67115</v>
      </c>
      <c r="M16" s="6" t="n">
        <v>2.65251</v>
      </c>
      <c r="N16" s="6" t="n">
        <v>2.65152</v>
      </c>
      <c r="O16" s="6" t="n">
        <v>2.64514</v>
      </c>
      <c r="P16" s="6" t="n">
        <v>2.62422</v>
      </c>
      <c r="Q16" s="6" t="n">
        <v>2.63907</v>
      </c>
      <c r="R16" s="6" t="n">
        <v>2.65968</v>
      </c>
      <c r="S16" s="6" t="n">
        <v>2.65926</v>
      </c>
      <c r="T16" s="6" t="n">
        <v>2.66925</v>
      </c>
      <c r="U16" s="6" t="n">
        <v>2.65764</v>
      </c>
      <c r="V16" s="6" t="n">
        <v>2.65236</v>
      </c>
      <c r="W16" s="6" t="n">
        <v>2.62905</v>
      </c>
      <c r="X16" s="6" t="n">
        <v>2.62028</v>
      </c>
      <c r="Y16" s="6" t="n">
        <v>2.6096</v>
      </c>
    </row>
    <row r="17" customFormat="false" ht="12.75" hidden="false" customHeight="false" outlineLevel="0" collapsed="false">
      <c r="A17" s="5" t="n">
        <f aca="false">A16+1</f>
        <v>13</v>
      </c>
      <c r="B17" s="6" t="n">
        <v>2.61483</v>
      </c>
      <c r="C17" s="6" t="n">
        <v>2.56262</v>
      </c>
      <c r="D17" s="6" t="n">
        <v>2.59947</v>
      </c>
      <c r="E17" s="6" t="n">
        <v>2.63067</v>
      </c>
      <c r="F17" s="6" t="n">
        <v>2.6536</v>
      </c>
      <c r="G17" s="6" t="n">
        <v>2.66246</v>
      </c>
      <c r="H17" s="6" t="n">
        <v>2.6659</v>
      </c>
      <c r="I17" s="6" t="n">
        <v>2.66642</v>
      </c>
      <c r="J17" s="6" t="n">
        <v>2.682</v>
      </c>
      <c r="K17" s="6" t="n">
        <v>2.6837</v>
      </c>
      <c r="L17" s="6" t="n">
        <v>2.68781</v>
      </c>
      <c r="M17" s="6" t="n">
        <v>2.68519</v>
      </c>
      <c r="N17" s="6" t="n">
        <v>2.67995</v>
      </c>
      <c r="O17" s="6" t="n">
        <v>2.65684</v>
      </c>
      <c r="P17" s="6" t="n">
        <v>2.65389</v>
      </c>
      <c r="Q17" s="6" t="n">
        <v>2.64976</v>
      </c>
      <c r="R17" s="6" t="n">
        <v>2.67429</v>
      </c>
      <c r="S17" s="6" t="n">
        <v>2.67691</v>
      </c>
      <c r="T17" s="6" t="n">
        <v>2.67148</v>
      </c>
      <c r="U17" s="6" t="n">
        <v>2.67405</v>
      </c>
      <c r="V17" s="6" t="n">
        <v>2.66409</v>
      </c>
      <c r="W17" s="6" t="n">
        <v>2.64524</v>
      </c>
      <c r="X17" s="6" t="n">
        <v>2.63423</v>
      </c>
      <c r="Y17" s="6" t="n">
        <v>2.62293</v>
      </c>
    </row>
    <row r="18" customFormat="false" ht="12.75" hidden="false" customHeight="false" outlineLevel="0" collapsed="false">
      <c r="A18" s="5" t="n">
        <f aca="false">A17+1</f>
        <v>14</v>
      </c>
      <c r="B18" s="6" t="n">
        <v>2.62499</v>
      </c>
      <c r="C18" s="6" t="n">
        <v>2.622</v>
      </c>
      <c r="D18" s="6" t="n">
        <v>2.62566</v>
      </c>
      <c r="E18" s="6" t="n">
        <v>2.62658</v>
      </c>
      <c r="F18" s="6" t="n">
        <v>2.64268</v>
      </c>
      <c r="G18" s="6" t="n">
        <v>2.64713</v>
      </c>
      <c r="H18" s="6" t="n">
        <v>2.65879</v>
      </c>
      <c r="I18" s="6" t="n">
        <v>2.66653</v>
      </c>
      <c r="J18" s="6" t="n">
        <v>2.67177</v>
      </c>
      <c r="K18" s="6" t="n">
        <v>2.67454</v>
      </c>
      <c r="L18" s="6" t="n">
        <v>2.67874</v>
      </c>
      <c r="M18" s="6" t="n">
        <v>2.67729</v>
      </c>
      <c r="N18" s="6" t="n">
        <v>2.67353</v>
      </c>
      <c r="O18" s="6" t="n">
        <v>2.6543</v>
      </c>
      <c r="P18" s="6" t="n">
        <v>2.62202</v>
      </c>
      <c r="Q18" s="6" t="n">
        <v>2.64863</v>
      </c>
      <c r="R18" s="6" t="n">
        <v>2.65705</v>
      </c>
      <c r="S18" s="6" t="n">
        <v>2.66263</v>
      </c>
      <c r="T18" s="6" t="n">
        <v>2.67264</v>
      </c>
      <c r="U18" s="6" t="n">
        <v>2.67463</v>
      </c>
      <c r="V18" s="6" t="n">
        <v>2.66833</v>
      </c>
      <c r="W18" s="6" t="n">
        <v>2.65654</v>
      </c>
      <c r="X18" s="6" t="n">
        <v>2.63223</v>
      </c>
      <c r="Y18" s="6" t="n">
        <v>2.62314</v>
      </c>
    </row>
    <row r="19" customFormat="false" ht="12.75" hidden="false" customHeight="false" outlineLevel="0" collapsed="false">
      <c r="A19" s="5" t="n">
        <f aca="false">A18+1</f>
        <v>15</v>
      </c>
      <c r="B19" s="6" t="n">
        <v>2.59264</v>
      </c>
      <c r="C19" s="6" t="n">
        <v>2.58192</v>
      </c>
      <c r="D19" s="6" t="n">
        <v>2.5924</v>
      </c>
      <c r="E19" s="6" t="n">
        <v>2.59512</v>
      </c>
      <c r="F19" s="6" t="n">
        <v>2.59987</v>
      </c>
      <c r="G19" s="6" t="n">
        <v>2.6019</v>
      </c>
      <c r="H19" s="6" t="n">
        <v>2.60682</v>
      </c>
      <c r="I19" s="6" t="n">
        <v>2.61204</v>
      </c>
      <c r="J19" s="6" t="n">
        <v>2.61356</v>
      </c>
      <c r="K19" s="6" t="n">
        <v>2.61661</v>
      </c>
      <c r="L19" s="6" t="n">
        <v>2.6216</v>
      </c>
      <c r="M19" s="6" t="n">
        <v>2.61787</v>
      </c>
      <c r="N19" s="6" t="n">
        <v>2.61632</v>
      </c>
      <c r="O19" s="6" t="n">
        <v>2.60944</v>
      </c>
      <c r="P19" s="6" t="n">
        <v>2.60018</v>
      </c>
      <c r="Q19" s="6" t="n">
        <v>2.60826</v>
      </c>
      <c r="R19" s="6" t="n">
        <v>2.61091</v>
      </c>
      <c r="S19" s="6" t="n">
        <v>2.61967</v>
      </c>
      <c r="T19" s="6" t="n">
        <v>2.60807</v>
      </c>
      <c r="U19" s="6" t="n">
        <v>2.61303</v>
      </c>
      <c r="V19" s="6" t="n">
        <v>2.60918</v>
      </c>
      <c r="W19" s="6" t="n">
        <v>2.60743</v>
      </c>
      <c r="X19" s="6" t="n">
        <v>2.59998</v>
      </c>
      <c r="Y19" s="6" t="n">
        <v>2.59837</v>
      </c>
    </row>
    <row r="20" customFormat="false" ht="12.75" hidden="false" customHeight="false" outlineLevel="0" collapsed="false">
      <c r="A20" s="5" t="n">
        <f aca="false">A19+1</f>
        <v>16</v>
      </c>
      <c r="B20" s="6" t="n">
        <v>2.57852</v>
      </c>
      <c r="C20" s="6" t="n">
        <v>2.57831</v>
      </c>
      <c r="D20" s="6" t="n">
        <v>2.59854</v>
      </c>
      <c r="E20" s="6" t="n">
        <v>2.59854</v>
      </c>
      <c r="F20" s="6" t="n">
        <v>2.61348</v>
      </c>
      <c r="G20" s="6" t="n">
        <v>2.6213</v>
      </c>
      <c r="H20" s="6" t="n">
        <v>2.63165</v>
      </c>
      <c r="I20" s="6" t="n">
        <v>2.63315</v>
      </c>
      <c r="J20" s="6" t="n">
        <v>2.6467</v>
      </c>
      <c r="K20" s="6" t="n">
        <v>2.64803</v>
      </c>
      <c r="L20" s="6" t="n">
        <v>2.65432</v>
      </c>
      <c r="M20" s="6" t="n">
        <v>2.63534</v>
      </c>
      <c r="N20" s="6" t="n">
        <v>2.635</v>
      </c>
      <c r="O20" s="6" t="n">
        <v>2.63044</v>
      </c>
      <c r="P20" s="6" t="n">
        <v>2.62838</v>
      </c>
      <c r="Q20" s="6" t="n">
        <v>2.64264</v>
      </c>
      <c r="R20" s="6" t="n">
        <v>2.61489</v>
      </c>
      <c r="S20" s="6" t="n">
        <v>2.61544</v>
      </c>
      <c r="T20" s="6" t="n">
        <v>2.62406</v>
      </c>
      <c r="U20" s="6" t="n">
        <v>2.60635</v>
      </c>
      <c r="V20" s="6" t="n">
        <v>2.60195</v>
      </c>
      <c r="W20" s="6" t="n">
        <v>2.59668</v>
      </c>
      <c r="X20" s="6" t="n">
        <v>2.57902</v>
      </c>
      <c r="Y20" s="6" t="n">
        <v>2.58112</v>
      </c>
    </row>
    <row r="21" customFormat="false" ht="12.75" hidden="false" customHeight="false" outlineLevel="0" collapsed="false">
      <c r="A21" s="5" t="n">
        <f aca="false">A20+1</f>
        <v>17</v>
      </c>
      <c r="B21" s="6" t="n">
        <v>2.60366</v>
      </c>
      <c r="C21" s="6" t="n">
        <v>2.60621</v>
      </c>
      <c r="D21" s="6" t="n">
        <v>2.61211</v>
      </c>
      <c r="E21" s="6" t="n">
        <v>2.61011</v>
      </c>
      <c r="F21" s="6" t="n">
        <v>2.64057</v>
      </c>
      <c r="G21" s="6" t="n">
        <v>2.65786</v>
      </c>
      <c r="H21" s="6" t="n">
        <v>2.66825</v>
      </c>
      <c r="I21" s="6" t="n">
        <v>2.67048</v>
      </c>
      <c r="J21" s="6" t="n">
        <v>2.68424</v>
      </c>
      <c r="K21" s="6" t="n">
        <v>2.68255</v>
      </c>
      <c r="L21" s="6" t="n">
        <v>2.68977</v>
      </c>
      <c r="M21" s="6" t="n">
        <v>2.67106</v>
      </c>
      <c r="N21" s="6" t="n">
        <v>2.67171</v>
      </c>
      <c r="O21" s="6" t="n">
        <v>2.67481</v>
      </c>
      <c r="P21" s="6" t="n">
        <v>2.67307</v>
      </c>
      <c r="Q21" s="6" t="n">
        <v>2.68258</v>
      </c>
      <c r="R21" s="6" t="n">
        <v>2.65834</v>
      </c>
      <c r="S21" s="6" t="n">
        <v>2.66039</v>
      </c>
      <c r="T21" s="6" t="n">
        <v>2.66854</v>
      </c>
      <c r="U21" s="6" t="n">
        <v>2.64723</v>
      </c>
      <c r="V21" s="6" t="n">
        <v>2.64013</v>
      </c>
      <c r="W21" s="6" t="n">
        <v>2.62537</v>
      </c>
      <c r="X21" s="6" t="n">
        <v>2.61651</v>
      </c>
      <c r="Y21" s="6" t="n">
        <v>2.61073</v>
      </c>
    </row>
    <row r="22" customFormat="false" ht="12.75" hidden="false" customHeight="false" outlineLevel="0" collapsed="false">
      <c r="A22" s="5" t="n">
        <f aca="false">A21+1</f>
        <v>18</v>
      </c>
      <c r="B22" s="6" t="n">
        <v>2.60574</v>
      </c>
      <c r="C22" s="6" t="n">
        <v>2.6076</v>
      </c>
      <c r="D22" s="6" t="n">
        <v>2.61251</v>
      </c>
      <c r="E22" s="6" t="n">
        <v>2.60657</v>
      </c>
      <c r="F22" s="6" t="n">
        <v>2.6204</v>
      </c>
      <c r="G22" s="6" t="n">
        <v>2.63246</v>
      </c>
      <c r="H22" s="6" t="n">
        <v>2.6606</v>
      </c>
      <c r="I22" s="6" t="n">
        <v>2.66115</v>
      </c>
      <c r="J22" s="6" t="n">
        <v>2.66065</v>
      </c>
      <c r="K22" s="6" t="n">
        <v>2.66094</v>
      </c>
      <c r="L22" s="6" t="n">
        <v>2.67124</v>
      </c>
      <c r="M22" s="6" t="n">
        <v>2.66787</v>
      </c>
      <c r="N22" s="6" t="n">
        <v>2.64656</v>
      </c>
      <c r="O22" s="6" t="n">
        <v>2.64709</v>
      </c>
      <c r="P22" s="6" t="n">
        <v>2.64695</v>
      </c>
      <c r="Q22" s="6" t="n">
        <v>2.63318</v>
      </c>
      <c r="R22" s="6" t="n">
        <v>2.65521</v>
      </c>
      <c r="S22" s="6" t="n">
        <v>2.65959</v>
      </c>
      <c r="T22" s="6" t="n">
        <v>2.64629</v>
      </c>
      <c r="U22" s="6" t="n">
        <v>2.63717</v>
      </c>
      <c r="V22" s="6" t="n">
        <v>2.63956</v>
      </c>
      <c r="W22" s="6" t="n">
        <v>2.62459</v>
      </c>
      <c r="X22" s="6" t="n">
        <v>2.61702</v>
      </c>
      <c r="Y22" s="6" t="n">
        <v>2.61099</v>
      </c>
    </row>
    <row r="23" customFormat="false" ht="12.75" hidden="false" customHeight="false" outlineLevel="0" collapsed="false">
      <c r="A23" s="5" t="n">
        <f aca="false">A22+1</f>
        <v>19</v>
      </c>
      <c r="B23" s="6" t="n">
        <v>2.55297</v>
      </c>
      <c r="C23" s="6" t="n">
        <v>2.55187</v>
      </c>
      <c r="D23" s="6" t="n">
        <v>2.5507</v>
      </c>
      <c r="E23" s="6" t="n">
        <v>2.5475</v>
      </c>
      <c r="F23" s="6" t="n">
        <v>2.5586</v>
      </c>
      <c r="G23" s="6" t="n">
        <v>2.56325</v>
      </c>
      <c r="H23" s="6" t="n">
        <v>2.58231</v>
      </c>
      <c r="I23" s="6" t="n">
        <v>2.58152</v>
      </c>
      <c r="J23" s="6" t="n">
        <v>2.58077</v>
      </c>
      <c r="K23" s="6" t="n">
        <v>2.5816</v>
      </c>
      <c r="L23" s="6" t="n">
        <v>2.58535</v>
      </c>
      <c r="M23" s="6" t="n">
        <v>2.57434</v>
      </c>
      <c r="N23" s="6" t="n">
        <v>2.5751</v>
      </c>
      <c r="O23" s="6" t="n">
        <v>2.57023</v>
      </c>
      <c r="P23" s="6" t="n">
        <v>2.58207</v>
      </c>
      <c r="Q23" s="6" t="n">
        <v>2.58261</v>
      </c>
      <c r="R23" s="6" t="n">
        <v>2.58395</v>
      </c>
      <c r="S23" s="6" t="n">
        <v>2.58467</v>
      </c>
      <c r="T23" s="6" t="n">
        <v>2.58305</v>
      </c>
      <c r="U23" s="6" t="n">
        <v>2.57095</v>
      </c>
      <c r="V23" s="6" t="n">
        <v>2.57913</v>
      </c>
      <c r="W23" s="6" t="n">
        <v>2.56789</v>
      </c>
      <c r="X23" s="6" t="n">
        <v>2.56046</v>
      </c>
      <c r="Y23" s="6" t="n">
        <v>2.55754</v>
      </c>
    </row>
    <row r="24" customFormat="false" ht="12.75" hidden="false" customHeight="false" outlineLevel="0" collapsed="false">
      <c r="A24" s="5" t="n">
        <f aca="false">A23+1</f>
        <v>20</v>
      </c>
      <c r="B24" s="6" t="n">
        <v>2.58895</v>
      </c>
      <c r="C24" s="6" t="n">
        <v>2.5875</v>
      </c>
      <c r="D24" s="6" t="n">
        <v>2.58741</v>
      </c>
      <c r="E24" s="6" t="n">
        <v>2.58826</v>
      </c>
      <c r="F24" s="6" t="n">
        <v>2.60516</v>
      </c>
      <c r="G24" s="6" t="n">
        <v>2.61027</v>
      </c>
      <c r="H24" s="6" t="n">
        <v>2.60632</v>
      </c>
      <c r="I24" s="6" t="n">
        <v>2.60675</v>
      </c>
      <c r="J24" s="6" t="n">
        <v>2.60518</v>
      </c>
      <c r="K24" s="6" t="n">
        <v>2.59869</v>
      </c>
      <c r="L24" s="6" t="n">
        <v>2.59587</v>
      </c>
      <c r="M24" s="6" t="n">
        <v>2.59877</v>
      </c>
      <c r="N24" s="6" t="n">
        <v>2.60278</v>
      </c>
      <c r="O24" s="6" t="n">
        <v>2.61183</v>
      </c>
      <c r="P24" s="6" t="n">
        <v>2.61231</v>
      </c>
      <c r="Q24" s="6" t="n">
        <v>2.61764</v>
      </c>
      <c r="R24" s="6" t="n">
        <v>2.61959</v>
      </c>
      <c r="S24" s="6" t="n">
        <v>2.60198</v>
      </c>
      <c r="T24" s="6" t="n">
        <v>2.60436</v>
      </c>
      <c r="U24" s="6" t="n">
        <v>2.60565</v>
      </c>
      <c r="V24" s="6" t="n">
        <v>2.61177</v>
      </c>
      <c r="W24" s="6" t="n">
        <v>2.6067</v>
      </c>
      <c r="X24" s="6" t="n">
        <v>2.60261</v>
      </c>
      <c r="Y24" s="6" t="n">
        <v>2.59142</v>
      </c>
    </row>
    <row r="25" customFormat="false" ht="12.75" hidden="false" customHeight="false" outlineLevel="0" collapsed="false">
      <c r="A25" s="5" t="n">
        <f aca="false">A24+1</f>
        <v>21</v>
      </c>
      <c r="B25" s="6" t="n">
        <v>2.60593</v>
      </c>
      <c r="C25" s="6" t="n">
        <v>2.60448</v>
      </c>
      <c r="D25" s="6" t="n">
        <v>2.60371</v>
      </c>
      <c r="E25" s="6" t="n">
        <v>2.60538</v>
      </c>
      <c r="F25" s="6" t="n">
        <v>2.60305</v>
      </c>
      <c r="G25" s="6" t="n">
        <v>2.60863</v>
      </c>
      <c r="H25" s="6" t="n">
        <v>2.61712</v>
      </c>
      <c r="I25" s="6" t="n">
        <v>2.61585</v>
      </c>
      <c r="J25" s="6" t="n">
        <v>2.6193</v>
      </c>
      <c r="K25" s="6" t="n">
        <v>2.62047</v>
      </c>
      <c r="L25" s="6" t="n">
        <v>2.62154</v>
      </c>
      <c r="M25" s="6" t="n">
        <v>2.62078</v>
      </c>
      <c r="N25" s="6" t="n">
        <v>2.61993</v>
      </c>
      <c r="O25" s="6" t="n">
        <v>2.62134</v>
      </c>
      <c r="P25" s="6" t="n">
        <v>2.61922</v>
      </c>
      <c r="Q25" s="6" t="n">
        <v>2.62404</v>
      </c>
      <c r="R25" s="6" t="n">
        <v>2.62356</v>
      </c>
      <c r="S25" s="6" t="n">
        <v>2.6204</v>
      </c>
      <c r="T25" s="6" t="n">
        <v>2.61425</v>
      </c>
      <c r="U25" s="6" t="n">
        <v>2.62183</v>
      </c>
      <c r="V25" s="6" t="n">
        <v>2.61989</v>
      </c>
      <c r="W25" s="6" t="n">
        <v>2.61501</v>
      </c>
      <c r="X25" s="6" t="n">
        <v>2.61095</v>
      </c>
      <c r="Y25" s="6" t="n">
        <v>2.60737</v>
      </c>
    </row>
    <row r="26" customFormat="false" ht="12.75" hidden="false" customHeight="false" outlineLevel="0" collapsed="false">
      <c r="A26" s="5" t="n">
        <f aca="false">A25+1</f>
        <v>22</v>
      </c>
      <c r="B26" s="6" t="n">
        <v>2.57633</v>
      </c>
      <c r="C26" s="6" t="n">
        <v>2.5759</v>
      </c>
      <c r="D26" s="6" t="n">
        <v>2.56578</v>
      </c>
      <c r="E26" s="6" t="n">
        <v>2.56803</v>
      </c>
      <c r="F26" s="6" t="n">
        <v>2.56795</v>
      </c>
      <c r="G26" s="6" t="n">
        <v>2.57037</v>
      </c>
      <c r="H26" s="6" t="n">
        <v>2.57861</v>
      </c>
      <c r="I26" s="6" t="n">
        <v>2.57603</v>
      </c>
      <c r="J26" s="6" t="n">
        <v>2.57971</v>
      </c>
      <c r="K26" s="6" t="n">
        <v>2.58094</v>
      </c>
      <c r="L26" s="6" t="n">
        <v>2.57835</v>
      </c>
      <c r="M26" s="6" t="n">
        <v>2.5776</v>
      </c>
      <c r="N26" s="6" t="n">
        <v>2.58214</v>
      </c>
      <c r="O26" s="6" t="n">
        <v>2.58166</v>
      </c>
      <c r="P26" s="6" t="n">
        <v>2.58147</v>
      </c>
      <c r="Q26" s="6" t="n">
        <v>2.58563</v>
      </c>
      <c r="R26" s="6" t="n">
        <v>2.58869</v>
      </c>
      <c r="S26" s="6" t="n">
        <v>2.58794</v>
      </c>
      <c r="T26" s="6" t="n">
        <v>2.59265</v>
      </c>
      <c r="U26" s="6" t="n">
        <v>2.59213</v>
      </c>
      <c r="V26" s="6" t="n">
        <v>2.58722</v>
      </c>
      <c r="W26" s="6" t="n">
        <v>2.58355</v>
      </c>
      <c r="X26" s="6" t="n">
        <v>2.57481</v>
      </c>
      <c r="Y26" s="6" t="n">
        <v>2.57511</v>
      </c>
    </row>
    <row r="27" customFormat="false" ht="12.75" hidden="false" customHeight="false" outlineLevel="0" collapsed="false">
      <c r="A27" s="5" t="n">
        <f aca="false">A26+1</f>
        <v>23</v>
      </c>
      <c r="B27" s="6" t="n">
        <v>2.49182</v>
      </c>
      <c r="C27" s="6" t="n">
        <v>2.48841</v>
      </c>
      <c r="D27" s="6" t="n">
        <v>2.47853</v>
      </c>
      <c r="E27" s="6" t="n">
        <v>2.47841</v>
      </c>
      <c r="F27" s="6" t="n">
        <v>2.49858</v>
      </c>
      <c r="G27" s="6" t="n">
        <v>2.50502</v>
      </c>
      <c r="H27" s="6" t="n">
        <v>2.51129</v>
      </c>
      <c r="I27" s="6" t="n">
        <v>2.51576</v>
      </c>
      <c r="J27" s="6" t="n">
        <v>2.51702</v>
      </c>
      <c r="K27" s="6" t="n">
        <v>2.51744</v>
      </c>
      <c r="L27" s="6" t="n">
        <v>2.52099</v>
      </c>
      <c r="M27" s="6" t="n">
        <v>2.51995</v>
      </c>
      <c r="N27" s="6" t="n">
        <v>2.51992</v>
      </c>
      <c r="O27" s="6" t="n">
        <v>2.51446</v>
      </c>
      <c r="P27" s="6" t="n">
        <v>2.50779</v>
      </c>
      <c r="Q27" s="6" t="n">
        <v>2.49765</v>
      </c>
      <c r="R27" s="6" t="n">
        <v>2.5145</v>
      </c>
      <c r="S27" s="6" t="n">
        <v>2.52015</v>
      </c>
      <c r="T27" s="6" t="n">
        <v>2.51981</v>
      </c>
      <c r="U27" s="6" t="n">
        <v>2.51875</v>
      </c>
      <c r="V27" s="6" t="n">
        <v>2.52158</v>
      </c>
      <c r="W27" s="6" t="n">
        <v>2.51013</v>
      </c>
      <c r="X27" s="6" t="n">
        <v>2.50335</v>
      </c>
      <c r="Y27" s="6" t="n">
        <v>2.49837</v>
      </c>
    </row>
    <row r="28" customFormat="false" ht="12.75" hidden="false" customHeight="false" outlineLevel="0" collapsed="false">
      <c r="A28" s="5" t="n">
        <f aca="false">A27+1</f>
        <v>24</v>
      </c>
      <c r="B28" s="6" t="n">
        <v>2.4842</v>
      </c>
      <c r="C28" s="6" t="n">
        <v>2.48259</v>
      </c>
      <c r="D28" s="6" t="n">
        <v>2.47464</v>
      </c>
      <c r="E28" s="6" t="n">
        <v>2.47829</v>
      </c>
      <c r="F28" s="6" t="n">
        <v>2.51137</v>
      </c>
      <c r="G28" s="6" t="n">
        <v>2.51439</v>
      </c>
      <c r="H28" s="6" t="n">
        <v>2.52901</v>
      </c>
      <c r="I28" s="6" t="n">
        <v>2.53271</v>
      </c>
      <c r="J28" s="6" t="n">
        <v>2.53352</v>
      </c>
      <c r="K28" s="6" t="n">
        <v>2.53316</v>
      </c>
      <c r="L28" s="6" t="n">
        <v>2.52563</v>
      </c>
      <c r="M28" s="6" t="n">
        <v>2.52468</v>
      </c>
      <c r="N28" s="6" t="n">
        <v>2.52369</v>
      </c>
      <c r="O28" s="6" t="n">
        <v>2.51904</v>
      </c>
      <c r="P28" s="6" t="n">
        <v>2.51674</v>
      </c>
      <c r="Q28" s="6" t="n">
        <v>2.51936</v>
      </c>
      <c r="R28" s="6" t="n">
        <v>2.52519</v>
      </c>
      <c r="S28" s="6" t="n">
        <v>2.52402</v>
      </c>
      <c r="T28" s="6" t="n">
        <v>2.52451</v>
      </c>
      <c r="U28" s="6" t="n">
        <v>2.5261</v>
      </c>
      <c r="V28" s="6" t="n">
        <v>2.51572</v>
      </c>
      <c r="W28" s="6" t="n">
        <v>2.49633</v>
      </c>
      <c r="X28" s="6" t="n">
        <v>2.49051</v>
      </c>
      <c r="Y28" s="6" t="n">
        <v>2.48439</v>
      </c>
    </row>
    <row r="29" customFormat="false" ht="12.75" hidden="false" customHeight="false" outlineLevel="0" collapsed="false">
      <c r="A29" s="5" t="n">
        <f aca="false">A28+1</f>
        <v>25</v>
      </c>
      <c r="B29" s="6" t="n">
        <v>2.50238</v>
      </c>
      <c r="C29" s="6" t="n">
        <v>2.47335</v>
      </c>
      <c r="D29" s="6" t="n">
        <v>2.47528</v>
      </c>
      <c r="E29" s="6" t="n">
        <v>2.47832</v>
      </c>
      <c r="F29" s="6" t="n">
        <v>2.52753</v>
      </c>
      <c r="G29" s="6" t="n">
        <v>2.52653</v>
      </c>
      <c r="H29" s="6" t="n">
        <v>2.54122</v>
      </c>
      <c r="I29" s="6" t="n">
        <v>2.54006</v>
      </c>
      <c r="J29" s="6" t="n">
        <v>2.53911</v>
      </c>
      <c r="K29" s="6" t="n">
        <v>2.54061</v>
      </c>
      <c r="L29" s="6" t="n">
        <v>2.54664</v>
      </c>
      <c r="M29" s="6" t="n">
        <v>2.54654</v>
      </c>
      <c r="N29" s="6" t="n">
        <v>2.53585</v>
      </c>
      <c r="O29" s="6" t="n">
        <v>2.52961</v>
      </c>
      <c r="P29" s="6" t="n">
        <v>2.53365</v>
      </c>
      <c r="Q29" s="6" t="n">
        <v>2.53463</v>
      </c>
      <c r="R29" s="6" t="n">
        <v>2.54326</v>
      </c>
      <c r="S29" s="6" t="n">
        <v>2.54279</v>
      </c>
      <c r="T29" s="6" t="n">
        <v>2.53255</v>
      </c>
      <c r="U29" s="6" t="n">
        <v>2.53777</v>
      </c>
      <c r="V29" s="6" t="n">
        <v>2.53146</v>
      </c>
      <c r="W29" s="6" t="n">
        <v>2.5188</v>
      </c>
      <c r="X29" s="6" t="n">
        <v>2.51224</v>
      </c>
      <c r="Y29" s="6" t="n">
        <v>2.5083</v>
      </c>
    </row>
    <row r="30" customFormat="false" ht="12.75" hidden="false" customHeight="false" outlineLevel="0" collapsed="false">
      <c r="A30" s="5" t="n">
        <f aca="false">A29+1</f>
        <v>26</v>
      </c>
      <c r="B30" s="6" t="n">
        <v>2.54708</v>
      </c>
      <c r="C30" s="6" t="n">
        <v>2.54716</v>
      </c>
      <c r="D30" s="6" t="n">
        <v>2.53824</v>
      </c>
      <c r="E30" s="6" t="n">
        <v>2.54672</v>
      </c>
      <c r="F30" s="6" t="n">
        <v>2.56337</v>
      </c>
      <c r="G30" s="6" t="n">
        <v>2.56642</v>
      </c>
      <c r="H30" s="6" t="n">
        <v>2.57709</v>
      </c>
      <c r="I30" s="6" t="n">
        <v>2.57672</v>
      </c>
      <c r="J30" s="6" t="n">
        <v>2.57657</v>
      </c>
      <c r="K30" s="6" t="n">
        <v>2.57597</v>
      </c>
      <c r="L30" s="6" t="n">
        <v>2.57617</v>
      </c>
      <c r="M30" s="6" t="n">
        <v>2.57543</v>
      </c>
      <c r="N30" s="6" t="n">
        <v>2.56622</v>
      </c>
      <c r="O30" s="6" t="n">
        <v>2.56561</v>
      </c>
      <c r="P30" s="6" t="n">
        <v>2.56595</v>
      </c>
      <c r="Q30" s="6" t="n">
        <v>2.56905</v>
      </c>
      <c r="R30" s="6" t="n">
        <v>2.57065</v>
      </c>
      <c r="S30" s="6" t="n">
        <v>2.57039</v>
      </c>
      <c r="T30" s="6" t="n">
        <v>2.56765</v>
      </c>
      <c r="U30" s="6" t="n">
        <v>2.56732</v>
      </c>
      <c r="V30" s="6" t="n">
        <v>2.56823</v>
      </c>
      <c r="W30" s="6" t="n">
        <v>2.56287</v>
      </c>
      <c r="X30" s="6" t="n">
        <v>2.54821</v>
      </c>
      <c r="Y30" s="6" t="n">
        <v>2.5466</v>
      </c>
    </row>
    <row r="31" customFormat="false" ht="12.75" hidden="false" customHeight="false" outlineLevel="0" collapsed="false">
      <c r="A31" s="5" t="n">
        <f aca="false">A30+1</f>
        <v>27</v>
      </c>
      <c r="B31" s="6" t="n">
        <v>2.53481</v>
      </c>
      <c r="C31" s="6" t="n">
        <v>2.5356</v>
      </c>
      <c r="D31" s="6" t="n">
        <v>2.48021</v>
      </c>
      <c r="E31" s="6" t="n">
        <v>2.478</v>
      </c>
      <c r="F31" s="6" t="n">
        <v>2.53435</v>
      </c>
      <c r="G31" s="6" t="n">
        <v>2.5563</v>
      </c>
      <c r="H31" s="6" t="n">
        <v>2.5584</v>
      </c>
      <c r="I31" s="6" t="n">
        <v>2.55983</v>
      </c>
      <c r="J31" s="6" t="n">
        <v>2.5583</v>
      </c>
      <c r="K31" s="6" t="n">
        <v>2.56071</v>
      </c>
      <c r="L31" s="6" t="n">
        <v>2.56029</v>
      </c>
      <c r="M31" s="6" t="n">
        <v>2.56148</v>
      </c>
      <c r="N31" s="6" t="n">
        <v>2.55953</v>
      </c>
      <c r="O31" s="6" t="n">
        <v>2.55844</v>
      </c>
      <c r="P31" s="6" t="n">
        <v>2.55808</v>
      </c>
      <c r="Q31" s="6" t="n">
        <v>2.56185</v>
      </c>
      <c r="R31" s="6" t="n">
        <v>2.56198</v>
      </c>
      <c r="S31" s="6" t="n">
        <v>2.56177</v>
      </c>
      <c r="T31" s="6" t="n">
        <v>2.55998</v>
      </c>
      <c r="U31" s="6" t="n">
        <v>2.55441</v>
      </c>
      <c r="V31" s="6" t="n">
        <v>2.56306</v>
      </c>
      <c r="W31" s="6" t="n">
        <v>2.5508</v>
      </c>
      <c r="X31" s="6" t="n">
        <v>2.53975</v>
      </c>
      <c r="Y31" s="6" t="n">
        <v>2.53626</v>
      </c>
    </row>
    <row r="32" customFormat="false" ht="12.75" hidden="false" customHeight="false" outlineLevel="0" collapsed="false">
      <c r="A32" s="5" t="n">
        <f aca="false">A31+1</f>
        <v>28</v>
      </c>
      <c r="B32" s="6" t="n">
        <v>2.36536</v>
      </c>
      <c r="C32" s="6" t="n">
        <v>2.36601</v>
      </c>
      <c r="D32" s="6" t="n">
        <v>2.36623</v>
      </c>
      <c r="E32" s="6" t="n">
        <v>2.36342</v>
      </c>
      <c r="F32" s="6" t="n">
        <v>2.36518</v>
      </c>
      <c r="G32" s="6" t="n">
        <v>2.36661</v>
      </c>
      <c r="H32" s="6" t="n">
        <v>2.36823</v>
      </c>
      <c r="I32" s="6" t="n">
        <v>2.3683</v>
      </c>
      <c r="J32" s="6" t="n">
        <v>2.36821</v>
      </c>
      <c r="K32" s="6" t="n">
        <v>2.36816</v>
      </c>
      <c r="L32" s="6" t="n">
        <v>2.36915</v>
      </c>
      <c r="M32" s="6" t="n">
        <v>2.36471</v>
      </c>
      <c r="N32" s="6" t="n">
        <v>2.37297</v>
      </c>
      <c r="O32" s="6" t="n">
        <v>2.37107</v>
      </c>
      <c r="P32" s="6" t="n">
        <v>2.37217</v>
      </c>
      <c r="Q32" s="6" t="n">
        <v>2.37533</v>
      </c>
      <c r="R32" s="6" t="n">
        <v>2.38006</v>
      </c>
      <c r="S32" s="6" t="n">
        <v>2.38032</v>
      </c>
      <c r="T32" s="6" t="n">
        <v>2.38168</v>
      </c>
      <c r="U32" s="6" t="n">
        <v>2.36829</v>
      </c>
      <c r="V32" s="6" t="n">
        <v>2.38273</v>
      </c>
      <c r="W32" s="6" t="n">
        <v>2.38</v>
      </c>
      <c r="X32" s="6" t="n">
        <v>2.375</v>
      </c>
      <c r="Y32" s="6" t="n">
        <v>2.37234</v>
      </c>
    </row>
    <row r="33" customFormat="false" ht="12.75" hidden="false" customHeight="false" outlineLevel="0" collapsed="false">
      <c r="A33" s="5" t="n">
        <f aca="false">A32+1</f>
        <v>29</v>
      </c>
      <c r="B33" s="6" t="n">
        <v>2.4859</v>
      </c>
      <c r="C33" s="6" t="n">
        <v>2.48678</v>
      </c>
      <c r="D33" s="6" t="n">
        <v>2.48058</v>
      </c>
      <c r="E33" s="6" t="n">
        <v>2.46113</v>
      </c>
      <c r="F33" s="6" t="n">
        <v>2.47443</v>
      </c>
      <c r="G33" s="6" t="n">
        <v>2.47558</v>
      </c>
      <c r="H33" s="6" t="n">
        <v>2.46709</v>
      </c>
      <c r="I33" s="6" t="n">
        <v>2.49455</v>
      </c>
      <c r="J33" s="6" t="n">
        <v>2.49672</v>
      </c>
      <c r="K33" s="6" t="n">
        <v>2.49776</v>
      </c>
      <c r="L33" s="6" t="n">
        <v>2.49767</v>
      </c>
      <c r="M33" s="6" t="n">
        <v>2.49151</v>
      </c>
      <c r="N33" s="6" t="n">
        <v>2.49582</v>
      </c>
      <c r="O33" s="6" t="n">
        <v>2.49604</v>
      </c>
      <c r="P33" s="6" t="n">
        <v>2.49796</v>
      </c>
      <c r="Q33" s="6" t="n">
        <v>2.50114</v>
      </c>
      <c r="R33" s="6" t="n">
        <v>2.50485</v>
      </c>
      <c r="S33" s="6" t="n">
        <v>2.50403</v>
      </c>
      <c r="T33" s="6" t="n">
        <v>2.50234</v>
      </c>
      <c r="U33" s="6" t="n">
        <v>2.49579</v>
      </c>
      <c r="V33" s="6" t="n">
        <v>2.49704</v>
      </c>
      <c r="W33" s="6" t="n">
        <v>2.49714</v>
      </c>
      <c r="X33" s="6" t="n">
        <v>2.48718</v>
      </c>
      <c r="Y33" s="6" t="n">
        <v>2.4845</v>
      </c>
    </row>
    <row r="34" customFormat="false" ht="12.75" hidden="false" customHeight="false" outlineLevel="0" collapsed="false">
      <c r="A34" s="5" t="n">
        <f aca="false">A33+1</f>
        <v>30</v>
      </c>
      <c r="B34" s="6" t="n">
        <v>2.55229</v>
      </c>
      <c r="C34" s="6" t="n">
        <v>2.55521</v>
      </c>
      <c r="D34" s="6" t="n">
        <v>2.54442</v>
      </c>
      <c r="E34" s="6" t="n">
        <v>2.55338</v>
      </c>
      <c r="F34" s="6" t="n">
        <v>2.5628</v>
      </c>
      <c r="G34" s="6" t="n">
        <v>2.56622</v>
      </c>
      <c r="H34" s="6" t="n">
        <v>2.56794</v>
      </c>
      <c r="I34" s="6" t="n">
        <v>2.57027</v>
      </c>
      <c r="J34" s="6" t="n">
        <v>2.56692</v>
      </c>
      <c r="K34" s="6" t="n">
        <v>2.56783</v>
      </c>
      <c r="L34" s="6" t="n">
        <v>2.56981</v>
      </c>
      <c r="M34" s="6" t="n">
        <v>2.56151</v>
      </c>
      <c r="N34" s="6" t="n">
        <v>2.56468</v>
      </c>
      <c r="O34" s="6" t="n">
        <v>2.56302</v>
      </c>
      <c r="P34" s="6" t="n">
        <v>2.56303</v>
      </c>
      <c r="Q34" s="6" t="n">
        <v>2.5671</v>
      </c>
      <c r="R34" s="6" t="n">
        <v>2.56529</v>
      </c>
      <c r="S34" s="6" t="n">
        <v>2.56617</v>
      </c>
      <c r="T34" s="6" t="n">
        <v>2.56802</v>
      </c>
      <c r="U34" s="6" t="n">
        <v>2.56178</v>
      </c>
      <c r="V34" s="6" t="n">
        <v>2.56469</v>
      </c>
      <c r="W34" s="6" t="n">
        <v>2.5614</v>
      </c>
      <c r="X34" s="6" t="n">
        <v>2.55848</v>
      </c>
      <c r="Y34" s="6" t="n">
        <v>2.5568</v>
      </c>
    </row>
    <row r="35" customFormat="false" ht="12.75" hidden="false" customHeight="false" outlineLevel="0" collapsed="false">
      <c r="A35" s="5" t="n">
        <f aca="false">A34+1</f>
        <v>31</v>
      </c>
      <c r="B35" s="6" t="n">
        <v>2.55758</v>
      </c>
      <c r="C35" s="6" t="n">
        <v>2.5688</v>
      </c>
      <c r="D35" s="6" t="n">
        <v>2.56206</v>
      </c>
      <c r="E35" s="6" t="n">
        <v>2.55585</v>
      </c>
      <c r="F35" s="6" t="n">
        <v>2.56626</v>
      </c>
      <c r="G35" s="6" t="n">
        <v>2.5673</v>
      </c>
      <c r="H35" s="6" t="n">
        <v>2.57084</v>
      </c>
      <c r="I35" s="6" t="n">
        <v>2.56771</v>
      </c>
      <c r="J35" s="6" t="n">
        <v>2.56756</v>
      </c>
      <c r="K35" s="6" t="n">
        <v>2.56826</v>
      </c>
      <c r="L35" s="6" t="n">
        <v>2.57191</v>
      </c>
      <c r="M35" s="6" t="n">
        <v>2.55563</v>
      </c>
      <c r="N35" s="6" t="n">
        <v>2.57229</v>
      </c>
      <c r="O35" s="6" t="n">
        <v>2.57161</v>
      </c>
      <c r="P35" s="6" t="n">
        <v>2.57785</v>
      </c>
      <c r="Q35" s="6" t="n">
        <v>2.58419</v>
      </c>
      <c r="R35" s="6" t="n">
        <v>2.57883</v>
      </c>
      <c r="S35" s="6" t="n">
        <v>2.57839</v>
      </c>
      <c r="T35" s="6" t="n">
        <v>2.57948</v>
      </c>
      <c r="U35" s="6" t="n">
        <v>2.58623</v>
      </c>
      <c r="V35" s="6" t="n">
        <v>2.58369</v>
      </c>
      <c r="W35" s="6" t="n">
        <v>2.57894</v>
      </c>
      <c r="X35" s="6" t="n">
        <v>2.57236</v>
      </c>
      <c r="Y35" s="6" t="n">
        <v>2.57093</v>
      </c>
    </row>
  </sheetData>
  <mergeCells count="3">
    <mergeCell ref="A1:Y1"/>
    <mergeCell ref="A3:A4"/>
    <mergeCell ref="B3:Y3"/>
  </mergeCells>
  <printOptions headings="false" gridLines="false" gridLinesSet="true" horizontalCentered="false" verticalCentered="false"/>
  <pageMargins left="0.240277777777778" right="0.190277777777778" top="0.559722222222222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sam</cp:lastModifiedBy>
  <cp:lastPrinted>2012-04-08T08:43:58Z</cp:lastPrinted>
  <dcterms:modified xsi:type="dcterms:W3CDTF">2012-04-08T08:44:00Z</dcterms:modified>
  <cp:revision>0</cp:revision>
  <dc:subject/>
  <dc:title/>
</cp:coreProperties>
</file>