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0806</v>
      </c>
      <c r="C5" s="6" t="n">
        <v>1.08013</v>
      </c>
      <c r="D5" s="6" t="n">
        <v>1.07714</v>
      </c>
      <c r="E5" s="6" t="n">
        <v>1.07202</v>
      </c>
      <c r="F5" s="6" t="n">
        <v>1.06893</v>
      </c>
      <c r="G5" s="6" t="n">
        <v>1.07077</v>
      </c>
      <c r="H5" s="6" t="n">
        <v>1.07221</v>
      </c>
      <c r="I5" s="6" t="n">
        <v>1.07564</v>
      </c>
      <c r="J5" s="6" t="n">
        <v>1.07577</v>
      </c>
      <c r="K5" s="6" t="n">
        <v>1.0749</v>
      </c>
      <c r="L5" s="6" t="n">
        <v>1.07393</v>
      </c>
      <c r="M5" s="6" t="n">
        <v>1.08295</v>
      </c>
      <c r="N5" s="6" t="n">
        <v>1.08265</v>
      </c>
      <c r="O5" s="6" t="n">
        <v>1.08154</v>
      </c>
      <c r="P5" s="6" t="n">
        <v>1.07971</v>
      </c>
      <c r="Q5" s="6" t="n">
        <v>1.07194</v>
      </c>
      <c r="R5" s="6" t="n">
        <v>1.06813</v>
      </c>
      <c r="S5" s="6" t="n">
        <v>1.07056</v>
      </c>
      <c r="T5" s="6" t="n">
        <v>1.08673</v>
      </c>
      <c r="U5" s="6" t="n">
        <v>1.08236</v>
      </c>
      <c r="V5" s="6" t="n">
        <v>1.09346</v>
      </c>
      <c r="W5" s="6" t="n">
        <v>1.08936</v>
      </c>
      <c r="X5" s="6" t="n">
        <v>1.07777</v>
      </c>
      <c r="Y5" s="6" t="n">
        <v>1.07723</v>
      </c>
    </row>
    <row r="6" customFormat="false" ht="12.75" hidden="false" customHeight="false" outlineLevel="0" collapsed="false">
      <c r="A6" s="5" t="n">
        <f aca="false">A5+1</f>
        <v>2</v>
      </c>
      <c r="B6" s="6" t="n">
        <v>1.03668</v>
      </c>
      <c r="C6" s="6" t="n">
        <v>1.03962</v>
      </c>
      <c r="D6" s="6" t="n">
        <v>1.04525</v>
      </c>
      <c r="E6" s="6" t="n">
        <v>1.05979</v>
      </c>
      <c r="F6" s="6" t="n">
        <v>1.03418</v>
      </c>
      <c r="G6" s="6" t="n">
        <v>1.04945</v>
      </c>
      <c r="H6" s="6" t="n">
        <v>1.04752</v>
      </c>
      <c r="I6" s="6" t="n">
        <v>1.04848</v>
      </c>
      <c r="J6" s="6" t="n">
        <v>1.05751</v>
      </c>
      <c r="K6" s="6" t="n">
        <v>1.0552</v>
      </c>
      <c r="L6" s="6" t="n">
        <v>1.03846</v>
      </c>
      <c r="M6" s="6" t="n">
        <v>1.05303</v>
      </c>
      <c r="N6" s="6" t="n">
        <v>1.04694</v>
      </c>
      <c r="O6" s="6" t="n">
        <v>1.04919</v>
      </c>
      <c r="P6" s="6" t="n">
        <v>1.04685</v>
      </c>
      <c r="Q6" s="6" t="n">
        <v>1.04604</v>
      </c>
      <c r="R6" s="6" t="n">
        <v>1.04411</v>
      </c>
      <c r="S6" s="6" t="n">
        <v>1.03949</v>
      </c>
      <c r="T6" s="6" t="n">
        <v>1.04453</v>
      </c>
      <c r="U6" s="6" t="n">
        <v>1.04622</v>
      </c>
      <c r="V6" s="6" t="n">
        <v>1.0521</v>
      </c>
      <c r="W6" s="6" t="n">
        <v>1.04614</v>
      </c>
      <c r="X6" s="6" t="n">
        <v>1.04337</v>
      </c>
      <c r="Y6" s="6" t="n">
        <v>1.04263</v>
      </c>
    </row>
    <row r="7" customFormat="false" ht="12.75" hidden="false" customHeight="false" outlineLevel="0" collapsed="false">
      <c r="A7" s="5" t="n">
        <f aca="false">A6+1</f>
        <v>3</v>
      </c>
      <c r="B7" s="6" t="n">
        <v>1.03737</v>
      </c>
      <c r="C7" s="6" t="n">
        <v>1.03918</v>
      </c>
      <c r="D7" s="6" t="n">
        <v>1.03606</v>
      </c>
      <c r="E7" s="6" t="n">
        <v>1.04204</v>
      </c>
      <c r="F7" s="6" t="n">
        <v>1.03532</v>
      </c>
      <c r="G7" s="6" t="n">
        <v>1.05014</v>
      </c>
      <c r="H7" s="6" t="n">
        <v>1.04888</v>
      </c>
      <c r="I7" s="6" t="n">
        <v>1.04892</v>
      </c>
      <c r="J7" s="6" t="n">
        <v>1.05573</v>
      </c>
      <c r="K7" s="6" t="n">
        <v>1.05558</v>
      </c>
      <c r="L7" s="6" t="n">
        <v>1.05905</v>
      </c>
      <c r="M7" s="6" t="n">
        <v>1.04978</v>
      </c>
      <c r="N7" s="6" t="n">
        <v>1.04676</v>
      </c>
      <c r="O7" s="6" t="n">
        <v>1.04745</v>
      </c>
      <c r="P7" s="6" t="n">
        <v>1.04626</v>
      </c>
      <c r="Q7" s="6" t="n">
        <v>1.04644</v>
      </c>
      <c r="R7" s="6" t="n">
        <v>1.03313</v>
      </c>
      <c r="S7" s="6" t="n">
        <v>1.04111</v>
      </c>
      <c r="T7" s="6" t="n">
        <v>1.04268</v>
      </c>
      <c r="U7" s="6" t="n">
        <v>1.04557</v>
      </c>
      <c r="V7" s="6" t="n">
        <v>1.06992</v>
      </c>
      <c r="W7" s="6" t="n">
        <v>1.06268</v>
      </c>
      <c r="X7" s="6" t="n">
        <v>1.07807</v>
      </c>
      <c r="Y7" s="6" t="n">
        <v>1.07811</v>
      </c>
    </row>
    <row r="8" customFormat="false" ht="12.75" hidden="false" customHeight="false" outlineLevel="0" collapsed="false">
      <c r="A8" s="5" t="n">
        <f aca="false">A7+1</f>
        <v>4</v>
      </c>
      <c r="B8" s="6" t="n">
        <v>1.09651</v>
      </c>
      <c r="C8" s="6" t="n">
        <v>1.09704</v>
      </c>
      <c r="D8" s="6" t="n">
        <v>1.09242</v>
      </c>
      <c r="E8" s="6" t="n">
        <v>1.09765</v>
      </c>
      <c r="F8" s="6" t="n">
        <v>1.10688</v>
      </c>
      <c r="G8" s="6" t="n">
        <v>1.12129</v>
      </c>
      <c r="H8" s="6" t="n">
        <v>1.11953</v>
      </c>
      <c r="I8" s="6" t="n">
        <v>1.12198</v>
      </c>
      <c r="J8" s="6" t="n">
        <v>1.12888</v>
      </c>
      <c r="K8" s="6" t="n">
        <v>1.12928</v>
      </c>
      <c r="L8" s="6" t="n">
        <v>1.13235</v>
      </c>
      <c r="M8" s="6" t="n">
        <v>1.12256</v>
      </c>
      <c r="N8" s="6" t="n">
        <v>1.12153</v>
      </c>
      <c r="O8" s="6" t="n">
        <v>1.12285</v>
      </c>
      <c r="P8" s="6" t="n">
        <v>1.11889</v>
      </c>
      <c r="Q8" s="6" t="n">
        <v>1.11786</v>
      </c>
      <c r="R8" s="6" t="n">
        <v>1.11452</v>
      </c>
      <c r="S8" s="6" t="n">
        <v>1.11427</v>
      </c>
      <c r="T8" s="6" t="n">
        <v>1.11936</v>
      </c>
      <c r="U8" s="6" t="n">
        <v>1.12137</v>
      </c>
      <c r="V8" s="6" t="n">
        <v>1.11092</v>
      </c>
      <c r="W8" s="6" t="n">
        <v>1.10641</v>
      </c>
      <c r="X8" s="6" t="n">
        <v>1.10033</v>
      </c>
      <c r="Y8" s="6" t="n">
        <v>1.09891</v>
      </c>
    </row>
    <row r="9" customFormat="false" ht="12.75" hidden="false" customHeight="false" outlineLevel="0" collapsed="false">
      <c r="A9" s="5" t="n">
        <f aca="false">A8+1</f>
        <v>5</v>
      </c>
      <c r="B9" s="6" t="n">
        <v>1.11822</v>
      </c>
      <c r="C9" s="6" t="n">
        <v>1.11958</v>
      </c>
      <c r="D9" s="6" t="n">
        <v>1.11325</v>
      </c>
      <c r="E9" s="6" t="n">
        <v>1.12399</v>
      </c>
      <c r="F9" s="6" t="n">
        <v>1.13423</v>
      </c>
      <c r="G9" s="6" t="n">
        <v>1.13024</v>
      </c>
      <c r="H9" s="6" t="n">
        <v>1.1418</v>
      </c>
      <c r="I9" s="6" t="n">
        <v>1.14589</v>
      </c>
      <c r="J9" s="6" t="n">
        <v>1.15559</v>
      </c>
      <c r="K9" s="6" t="n">
        <v>1.15674</v>
      </c>
      <c r="L9" s="6" t="n">
        <v>1.15991</v>
      </c>
      <c r="M9" s="6" t="n">
        <v>1.15266</v>
      </c>
      <c r="N9" s="6" t="n">
        <v>1.14798</v>
      </c>
      <c r="O9" s="6" t="n">
        <v>1.14921</v>
      </c>
      <c r="P9" s="6" t="n">
        <v>1.14641</v>
      </c>
      <c r="Q9" s="6" t="n">
        <v>1.142</v>
      </c>
      <c r="R9" s="6" t="n">
        <v>1.13601</v>
      </c>
      <c r="S9" s="6" t="n">
        <v>1.134</v>
      </c>
      <c r="T9" s="6" t="n">
        <v>1.14092</v>
      </c>
      <c r="U9" s="6" t="n">
        <v>1.14564</v>
      </c>
      <c r="V9" s="6" t="n">
        <v>1.12905</v>
      </c>
      <c r="W9" s="6" t="n">
        <v>1.12827</v>
      </c>
      <c r="X9" s="6" t="n">
        <v>1.12356</v>
      </c>
      <c r="Y9" s="6" t="n">
        <v>1.1230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192</v>
      </c>
      <c r="C10" s="6" t="n">
        <v>1.1197</v>
      </c>
      <c r="D10" s="6" t="n">
        <v>1.11096</v>
      </c>
      <c r="E10" s="6" t="n">
        <v>1.10223</v>
      </c>
      <c r="F10" s="6" t="n">
        <v>1.11356</v>
      </c>
      <c r="G10" s="6" t="n">
        <v>1.12578</v>
      </c>
      <c r="H10" s="6" t="n">
        <v>1.12247</v>
      </c>
      <c r="I10" s="6" t="n">
        <v>1.12719</v>
      </c>
      <c r="J10" s="6" t="n">
        <v>1.14409</v>
      </c>
      <c r="K10" s="6" t="n">
        <v>1.14094</v>
      </c>
      <c r="L10" s="6" t="n">
        <v>1.13952</v>
      </c>
      <c r="M10" s="6" t="n">
        <v>1.12311</v>
      </c>
      <c r="N10" s="6" t="n">
        <v>1.1257</v>
      </c>
      <c r="O10" s="6" t="n">
        <v>1.12</v>
      </c>
      <c r="P10" s="6" t="n">
        <v>1.14053</v>
      </c>
      <c r="Q10" s="6" t="n">
        <v>1.14056</v>
      </c>
      <c r="R10" s="6" t="n">
        <v>1.11901</v>
      </c>
      <c r="S10" s="6" t="n">
        <v>1.12196</v>
      </c>
      <c r="T10" s="6" t="n">
        <v>1.14158</v>
      </c>
      <c r="U10" s="6" t="n">
        <v>1.14678</v>
      </c>
      <c r="V10" s="6" t="n">
        <v>1.13731</v>
      </c>
      <c r="W10" s="6" t="n">
        <v>1.13003</v>
      </c>
      <c r="X10" s="6" t="n">
        <v>1.12424</v>
      </c>
      <c r="Y10" s="6" t="n">
        <v>1.1245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0785</v>
      </c>
      <c r="C11" s="6" t="n">
        <v>1.10172</v>
      </c>
      <c r="D11" s="6" t="n">
        <v>1.09956</v>
      </c>
      <c r="E11" s="6" t="n">
        <v>1.0963</v>
      </c>
      <c r="F11" s="6" t="n">
        <v>1.10172</v>
      </c>
      <c r="G11" s="6" t="n">
        <v>1.11497</v>
      </c>
      <c r="H11" s="6" t="n">
        <v>1.11516</v>
      </c>
      <c r="I11" s="6" t="n">
        <v>1.12353</v>
      </c>
      <c r="J11" s="6" t="n">
        <v>1.13126</v>
      </c>
      <c r="K11" s="6" t="n">
        <v>1.1291</v>
      </c>
      <c r="L11" s="6" t="n">
        <v>1.1298</v>
      </c>
      <c r="M11" s="6" t="n">
        <v>1.12007</v>
      </c>
      <c r="N11" s="6" t="n">
        <v>1.12056</v>
      </c>
      <c r="O11" s="6" t="n">
        <v>1.11844</v>
      </c>
      <c r="P11" s="6" t="n">
        <v>1.11985</v>
      </c>
      <c r="Q11" s="6" t="n">
        <v>1.12031</v>
      </c>
      <c r="R11" s="6" t="n">
        <v>1.1235</v>
      </c>
      <c r="S11" s="6" t="n">
        <v>1.12222</v>
      </c>
      <c r="T11" s="6" t="n">
        <v>1.12508</v>
      </c>
      <c r="U11" s="6" t="n">
        <v>1.12972</v>
      </c>
      <c r="V11" s="6" t="n">
        <v>1.12132</v>
      </c>
      <c r="W11" s="6" t="n">
        <v>1.12009</v>
      </c>
      <c r="X11" s="6" t="n">
        <v>1.11332</v>
      </c>
      <c r="Y11" s="6" t="n">
        <v>1.111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0226</v>
      </c>
      <c r="C12" s="6" t="n">
        <v>1.10362</v>
      </c>
      <c r="D12" s="6" t="n">
        <v>1.09289</v>
      </c>
      <c r="E12" s="6" t="n">
        <v>1.09438</v>
      </c>
      <c r="F12" s="6" t="n">
        <v>1.09909</v>
      </c>
      <c r="G12" s="6" t="n">
        <v>1.11114</v>
      </c>
      <c r="H12" s="6" t="n">
        <v>1.11113</v>
      </c>
      <c r="I12" s="6" t="n">
        <v>1.11318</v>
      </c>
      <c r="J12" s="6" t="n">
        <v>1.12659</v>
      </c>
      <c r="K12" s="6" t="n">
        <v>1.12743</v>
      </c>
      <c r="L12" s="6" t="n">
        <v>1.12744</v>
      </c>
      <c r="M12" s="6" t="n">
        <v>1.11635</v>
      </c>
      <c r="N12" s="6" t="n">
        <v>1.11885</v>
      </c>
      <c r="O12" s="6" t="n">
        <v>1.12183</v>
      </c>
      <c r="P12" s="6" t="n">
        <v>1.1236</v>
      </c>
      <c r="Q12" s="6" t="n">
        <v>1.12346</v>
      </c>
      <c r="R12" s="6" t="n">
        <v>1.12247</v>
      </c>
      <c r="S12" s="6" t="n">
        <v>1.11672</v>
      </c>
      <c r="T12" s="6" t="n">
        <v>1.11916</v>
      </c>
      <c r="U12" s="6" t="n">
        <v>1.12765</v>
      </c>
      <c r="V12" s="6" t="n">
        <v>1.11946</v>
      </c>
      <c r="W12" s="6" t="n">
        <v>1.11608</v>
      </c>
      <c r="X12" s="6" t="n">
        <v>1.11012</v>
      </c>
      <c r="Y12" s="6" t="n">
        <v>1.1080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6963</v>
      </c>
      <c r="C13" s="6" t="n">
        <v>1.06925</v>
      </c>
      <c r="D13" s="6" t="n">
        <v>1.06172</v>
      </c>
      <c r="E13" s="6" t="n">
        <v>1.06004</v>
      </c>
      <c r="F13" s="6" t="n">
        <v>1.06226</v>
      </c>
      <c r="G13" s="6" t="n">
        <v>1.0746</v>
      </c>
      <c r="H13" s="6" t="n">
        <v>1.07375</v>
      </c>
      <c r="I13" s="6" t="n">
        <v>1.06984</v>
      </c>
      <c r="J13" s="6" t="n">
        <v>1.09056</v>
      </c>
      <c r="K13" s="6" t="n">
        <v>1.0916</v>
      </c>
      <c r="L13" s="6" t="n">
        <v>1.09359</v>
      </c>
      <c r="M13" s="6" t="n">
        <v>1.08745</v>
      </c>
      <c r="N13" s="6" t="n">
        <v>1.08399</v>
      </c>
      <c r="O13" s="6" t="n">
        <v>1.07988</v>
      </c>
      <c r="P13" s="6" t="n">
        <v>1.0801</v>
      </c>
      <c r="Q13" s="6" t="n">
        <v>1.07279</v>
      </c>
      <c r="R13" s="6" t="n">
        <v>1.07134</v>
      </c>
      <c r="S13" s="6" t="n">
        <v>1.07162</v>
      </c>
      <c r="T13" s="6" t="n">
        <v>1.08065</v>
      </c>
      <c r="U13" s="6" t="n">
        <v>1.08953</v>
      </c>
      <c r="V13" s="6" t="n">
        <v>1.06316</v>
      </c>
      <c r="W13" s="6" t="n">
        <v>1.06494</v>
      </c>
      <c r="X13" s="6" t="n">
        <v>1.0531</v>
      </c>
      <c r="Y13" s="6" t="n">
        <v>1.0547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3673</v>
      </c>
      <c r="C14" s="6" t="n">
        <v>1.035</v>
      </c>
      <c r="D14" s="6" t="n">
        <v>1.03554</v>
      </c>
      <c r="E14" s="6" t="n">
        <v>1.04009</v>
      </c>
      <c r="F14" s="6" t="n">
        <v>1.04858</v>
      </c>
      <c r="G14" s="6" t="n">
        <v>1.05629</v>
      </c>
      <c r="H14" s="6" t="n">
        <v>1.06601</v>
      </c>
      <c r="I14" s="6" t="n">
        <v>1.06811</v>
      </c>
      <c r="J14" s="6" t="n">
        <v>1.08112</v>
      </c>
      <c r="K14" s="6" t="n">
        <v>1.08183</v>
      </c>
      <c r="L14" s="6" t="n">
        <v>1.08406</v>
      </c>
      <c r="M14" s="6" t="n">
        <v>1.08192</v>
      </c>
      <c r="N14" s="6" t="n">
        <v>1.07834</v>
      </c>
      <c r="O14" s="6" t="n">
        <v>1.07887</v>
      </c>
      <c r="P14" s="6" t="n">
        <v>1.0764</v>
      </c>
      <c r="Q14" s="6" t="n">
        <v>1.07385</v>
      </c>
      <c r="R14" s="6" t="n">
        <v>1.07114</v>
      </c>
      <c r="S14" s="6" t="n">
        <v>1.07935</v>
      </c>
      <c r="T14" s="6" t="n">
        <v>1.09723</v>
      </c>
      <c r="U14" s="6" t="n">
        <v>1.07793</v>
      </c>
      <c r="V14" s="6" t="n">
        <v>1.04665</v>
      </c>
      <c r="W14" s="6" t="n">
        <v>1.04952</v>
      </c>
      <c r="X14" s="6" t="n">
        <v>1.05274</v>
      </c>
      <c r="Y14" s="6" t="n">
        <v>1.0522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9148</v>
      </c>
      <c r="C15" s="6" t="n">
        <v>1.09112</v>
      </c>
      <c r="D15" s="6" t="n">
        <v>1.08678</v>
      </c>
      <c r="E15" s="6" t="n">
        <v>1.08898</v>
      </c>
      <c r="F15" s="6" t="n">
        <v>1.10361</v>
      </c>
      <c r="G15" s="6" t="n">
        <v>1.1087</v>
      </c>
      <c r="H15" s="6" t="n">
        <v>1.10856</v>
      </c>
      <c r="I15" s="6" t="n">
        <v>1.10882</v>
      </c>
      <c r="J15" s="6" t="n">
        <v>1.11019</v>
      </c>
      <c r="K15" s="6" t="n">
        <v>1.11202</v>
      </c>
      <c r="L15" s="6" t="n">
        <v>1.11699</v>
      </c>
      <c r="M15" s="6" t="n">
        <v>1.11446</v>
      </c>
      <c r="N15" s="6" t="n">
        <v>1.11088</v>
      </c>
      <c r="O15" s="6" t="n">
        <v>1.11172</v>
      </c>
      <c r="P15" s="6" t="n">
        <v>1.10758</v>
      </c>
      <c r="Q15" s="6" t="n">
        <v>1.10586</v>
      </c>
      <c r="R15" s="6" t="n">
        <v>1.10544</v>
      </c>
      <c r="S15" s="6" t="n">
        <v>1.10206</v>
      </c>
      <c r="T15" s="6" t="n">
        <v>1.10776</v>
      </c>
      <c r="U15" s="6" t="n">
        <v>1.11617</v>
      </c>
      <c r="V15" s="6" t="n">
        <v>1.11512</v>
      </c>
      <c r="W15" s="6" t="n">
        <v>1.11099</v>
      </c>
      <c r="X15" s="6" t="n">
        <v>1.10887</v>
      </c>
      <c r="Y15" s="6" t="n">
        <v>1.1073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8202</v>
      </c>
      <c r="C16" s="6" t="n">
        <v>1.0807</v>
      </c>
      <c r="D16" s="6" t="n">
        <v>1.0758</v>
      </c>
      <c r="E16" s="6" t="n">
        <v>1.07955</v>
      </c>
      <c r="F16" s="6" t="n">
        <v>1.09241</v>
      </c>
      <c r="G16" s="6" t="n">
        <v>1.09974</v>
      </c>
      <c r="H16" s="6" t="n">
        <v>1.1024</v>
      </c>
      <c r="I16" s="6" t="n">
        <v>1.1045</v>
      </c>
      <c r="J16" s="6" t="n">
        <v>1.10376</v>
      </c>
      <c r="K16" s="6" t="n">
        <v>1.10343</v>
      </c>
      <c r="L16" s="6" t="n">
        <v>1.1051</v>
      </c>
      <c r="M16" s="6" t="n">
        <v>1.10227</v>
      </c>
      <c r="N16" s="6" t="n">
        <v>1.10216</v>
      </c>
      <c r="O16" s="6" t="n">
        <v>1.10362</v>
      </c>
      <c r="P16" s="6" t="n">
        <v>1.10262</v>
      </c>
      <c r="Q16" s="6" t="n">
        <v>1.10181</v>
      </c>
      <c r="R16" s="6" t="n">
        <v>1.10142</v>
      </c>
      <c r="S16" s="6" t="n">
        <v>1.09702</v>
      </c>
      <c r="T16" s="6" t="n">
        <v>1.10264</v>
      </c>
      <c r="U16" s="6" t="n">
        <v>1.10862</v>
      </c>
      <c r="V16" s="6" t="n">
        <v>1.10013</v>
      </c>
      <c r="W16" s="6" t="n">
        <v>1.09714</v>
      </c>
      <c r="X16" s="6" t="n">
        <v>1.08112</v>
      </c>
      <c r="Y16" s="6" t="n">
        <v>1.0823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8346</v>
      </c>
      <c r="C17" s="6" t="n">
        <v>1.09088</v>
      </c>
      <c r="D17" s="6" t="n">
        <v>1.07593</v>
      </c>
      <c r="E17" s="6" t="n">
        <v>1.06721</v>
      </c>
      <c r="F17" s="6" t="n">
        <v>1.06702</v>
      </c>
      <c r="G17" s="6" t="n">
        <v>1.08413</v>
      </c>
      <c r="H17" s="6" t="n">
        <v>1.08906</v>
      </c>
      <c r="I17" s="6" t="n">
        <v>1.098</v>
      </c>
      <c r="J17" s="6" t="n">
        <v>1.09967</v>
      </c>
      <c r="K17" s="6" t="n">
        <v>1.09985</v>
      </c>
      <c r="L17" s="6" t="n">
        <v>1.10062</v>
      </c>
      <c r="M17" s="6" t="n">
        <v>1.09964</v>
      </c>
      <c r="N17" s="6" t="n">
        <v>1.09896</v>
      </c>
      <c r="O17" s="6" t="n">
        <v>1.09977</v>
      </c>
      <c r="P17" s="6" t="n">
        <v>1.10191</v>
      </c>
      <c r="Q17" s="6" t="n">
        <v>1.10084</v>
      </c>
      <c r="R17" s="6" t="n">
        <v>1.09888</v>
      </c>
      <c r="S17" s="6" t="n">
        <v>1.08981</v>
      </c>
      <c r="T17" s="6" t="n">
        <v>1.09501</v>
      </c>
      <c r="U17" s="6" t="n">
        <v>1.10929</v>
      </c>
      <c r="V17" s="6" t="n">
        <v>1.1041</v>
      </c>
      <c r="W17" s="6" t="n">
        <v>1.1043</v>
      </c>
      <c r="X17" s="6" t="n">
        <v>1.09643</v>
      </c>
      <c r="Y17" s="6" t="n">
        <v>1.0941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5466</v>
      </c>
      <c r="C18" s="6" t="n">
        <v>1.04701</v>
      </c>
      <c r="D18" s="6" t="n">
        <v>1.04033</v>
      </c>
      <c r="E18" s="6" t="n">
        <v>1.0446</v>
      </c>
      <c r="F18" s="6" t="n">
        <v>1.06069</v>
      </c>
      <c r="G18" s="6" t="n">
        <v>1.06618</v>
      </c>
      <c r="H18" s="6" t="n">
        <v>1.08403</v>
      </c>
      <c r="I18" s="6" t="n">
        <v>1.08028</v>
      </c>
      <c r="J18" s="6" t="n">
        <v>1.07345</v>
      </c>
      <c r="K18" s="6" t="n">
        <v>1.07734</v>
      </c>
      <c r="L18" s="6" t="n">
        <v>1.08111</v>
      </c>
      <c r="M18" s="6" t="n">
        <v>1.07842</v>
      </c>
      <c r="N18" s="6" t="n">
        <v>1.0721</v>
      </c>
      <c r="O18" s="6" t="n">
        <v>1.07661</v>
      </c>
      <c r="P18" s="6" t="n">
        <v>1.06857</v>
      </c>
      <c r="Q18" s="6" t="n">
        <v>1.06382</v>
      </c>
      <c r="R18" s="6" t="n">
        <v>1.05324</v>
      </c>
      <c r="S18" s="6" t="n">
        <v>1.06008</v>
      </c>
      <c r="T18" s="6" t="n">
        <v>1.07859</v>
      </c>
      <c r="U18" s="6" t="n">
        <v>1.09538</v>
      </c>
      <c r="V18" s="6" t="n">
        <v>1.07557</v>
      </c>
      <c r="W18" s="6" t="n">
        <v>1.05651</v>
      </c>
      <c r="X18" s="6" t="n">
        <v>1.05131</v>
      </c>
      <c r="Y18" s="6" t="n">
        <v>1.0487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6109</v>
      </c>
      <c r="C19" s="6" t="n">
        <v>0.85713</v>
      </c>
      <c r="D19" s="6" t="n">
        <v>0.84756</v>
      </c>
      <c r="E19" s="6" t="n">
        <v>0.84924</v>
      </c>
      <c r="F19" s="6" t="n">
        <v>0.85985</v>
      </c>
      <c r="G19" s="6" t="n">
        <v>0.86366</v>
      </c>
      <c r="H19" s="6" t="n">
        <v>0.8616</v>
      </c>
      <c r="I19" s="6" t="n">
        <v>0.86256</v>
      </c>
      <c r="J19" s="6" t="n">
        <v>0.86263</v>
      </c>
      <c r="K19" s="6" t="n">
        <v>0.86336</v>
      </c>
      <c r="L19" s="6" t="n">
        <v>0.86213</v>
      </c>
      <c r="M19" s="6" t="n">
        <v>0.86176</v>
      </c>
      <c r="N19" s="6" t="n">
        <v>0.84084</v>
      </c>
      <c r="O19" s="6" t="n">
        <v>0.8412</v>
      </c>
      <c r="P19" s="6" t="n">
        <v>0.8485</v>
      </c>
      <c r="Q19" s="6" t="n">
        <v>0.84311</v>
      </c>
      <c r="R19" s="6" t="n">
        <v>0.85304</v>
      </c>
      <c r="S19" s="6" t="n">
        <v>0.85906</v>
      </c>
      <c r="T19" s="6" t="n">
        <v>0.86025</v>
      </c>
      <c r="U19" s="6" t="n">
        <v>0.86781</v>
      </c>
      <c r="V19" s="6" t="n">
        <v>0.86404</v>
      </c>
      <c r="W19" s="6" t="n">
        <v>0.86492</v>
      </c>
      <c r="X19" s="6" t="n">
        <v>0.86261</v>
      </c>
      <c r="Y19" s="6" t="n">
        <v>0.8580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6707</v>
      </c>
      <c r="C20" s="6" t="n">
        <v>1.05473</v>
      </c>
      <c r="D20" s="6" t="n">
        <v>1.05114</v>
      </c>
      <c r="E20" s="6" t="n">
        <v>1.05695</v>
      </c>
      <c r="F20" s="6" t="n">
        <v>1.08589</v>
      </c>
      <c r="G20" s="6" t="n">
        <v>1.09011</v>
      </c>
      <c r="H20" s="6" t="n">
        <v>1.08915</v>
      </c>
      <c r="I20" s="6" t="n">
        <v>1.09196</v>
      </c>
      <c r="J20" s="6" t="n">
        <v>1.09124</v>
      </c>
      <c r="K20" s="6" t="n">
        <v>1.09405</v>
      </c>
      <c r="L20" s="6" t="n">
        <v>1.09938</v>
      </c>
      <c r="M20" s="6" t="n">
        <v>1.09837</v>
      </c>
      <c r="N20" s="6" t="n">
        <v>1.10292</v>
      </c>
      <c r="O20" s="6" t="n">
        <v>1.10766</v>
      </c>
      <c r="P20" s="6" t="n">
        <v>1.09374</v>
      </c>
      <c r="Q20" s="6" t="n">
        <v>1.09212</v>
      </c>
      <c r="R20" s="6" t="n">
        <v>1.08472</v>
      </c>
      <c r="S20" s="6" t="n">
        <v>1.07556</v>
      </c>
      <c r="T20" s="6" t="n">
        <v>1.08153</v>
      </c>
      <c r="U20" s="6" t="n">
        <v>1.10304</v>
      </c>
      <c r="V20" s="6" t="n">
        <v>1.0921</v>
      </c>
      <c r="W20" s="6" t="n">
        <v>1.08508</v>
      </c>
      <c r="X20" s="6" t="n">
        <v>1.08032</v>
      </c>
      <c r="Y20" s="6" t="n">
        <v>1.0466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4295</v>
      </c>
      <c r="C21" s="6" t="n">
        <v>1.04599</v>
      </c>
      <c r="D21" s="6" t="n">
        <v>1.06991</v>
      </c>
      <c r="E21" s="6" t="n">
        <v>1.0766</v>
      </c>
      <c r="F21" s="6" t="n">
        <v>1.08659</v>
      </c>
      <c r="G21" s="6" t="n">
        <v>1.09131</v>
      </c>
      <c r="H21" s="6" t="n">
        <v>1.09098</v>
      </c>
      <c r="I21" s="6" t="n">
        <v>1.09485</v>
      </c>
      <c r="J21" s="6" t="n">
        <v>1.09287</v>
      </c>
      <c r="K21" s="6" t="n">
        <v>1.0964</v>
      </c>
      <c r="L21" s="6" t="n">
        <v>1.10701</v>
      </c>
      <c r="M21" s="6" t="n">
        <v>1.1072</v>
      </c>
      <c r="N21" s="6" t="n">
        <v>1.10618</v>
      </c>
      <c r="O21" s="6" t="n">
        <v>1.10078</v>
      </c>
      <c r="P21" s="6" t="n">
        <v>1.09866</v>
      </c>
      <c r="Q21" s="6" t="n">
        <v>1.09668</v>
      </c>
      <c r="R21" s="6" t="n">
        <v>1.08902</v>
      </c>
      <c r="S21" s="6" t="n">
        <v>1.08545</v>
      </c>
      <c r="T21" s="6" t="n">
        <v>1.09395</v>
      </c>
      <c r="U21" s="6" t="n">
        <v>1.10247</v>
      </c>
      <c r="V21" s="6" t="n">
        <v>1.09543</v>
      </c>
      <c r="W21" s="6" t="n">
        <v>1.08968</v>
      </c>
      <c r="X21" s="6" t="n">
        <v>1.08092</v>
      </c>
      <c r="Y21" s="6" t="n">
        <v>1.0787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8385</v>
      </c>
      <c r="C22" s="6" t="n">
        <v>1.06638</v>
      </c>
      <c r="D22" s="6" t="n">
        <v>1.07953</v>
      </c>
      <c r="E22" s="6" t="n">
        <v>1.07038</v>
      </c>
      <c r="F22" s="6" t="n">
        <v>1.07877</v>
      </c>
      <c r="G22" s="6" t="n">
        <v>1.08325</v>
      </c>
      <c r="H22" s="6" t="n">
        <v>1.08579</v>
      </c>
      <c r="I22" s="6" t="n">
        <v>1.08921</v>
      </c>
      <c r="J22" s="6" t="n">
        <v>1.088</v>
      </c>
      <c r="K22" s="6" t="n">
        <v>1.0866</v>
      </c>
      <c r="L22" s="6" t="n">
        <v>1.09336</v>
      </c>
      <c r="M22" s="6" t="n">
        <v>1.09193</v>
      </c>
      <c r="N22" s="6" t="n">
        <v>1.09208</v>
      </c>
      <c r="O22" s="6" t="n">
        <v>1.09554</v>
      </c>
      <c r="P22" s="6" t="n">
        <v>1.08899</v>
      </c>
      <c r="Q22" s="6" t="n">
        <v>1.09266</v>
      </c>
      <c r="R22" s="6" t="n">
        <v>1.10343</v>
      </c>
      <c r="S22" s="6" t="n">
        <v>1.09841</v>
      </c>
      <c r="T22" s="6" t="n">
        <v>1.11132</v>
      </c>
      <c r="U22" s="6" t="n">
        <v>1.1277</v>
      </c>
      <c r="V22" s="6" t="n">
        <v>1.12299</v>
      </c>
      <c r="W22" s="6" t="n">
        <v>1.12282</v>
      </c>
      <c r="X22" s="6" t="n">
        <v>1.10749</v>
      </c>
      <c r="Y22" s="6" t="n">
        <v>1.1044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5684</v>
      </c>
      <c r="C23" s="6" t="n">
        <v>1.15908</v>
      </c>
      <c r="D23" s="6" t="n">
        <v>1.15213</v>
      </c>
      <c r="E23" s="6" t="n">
        <v>1.14501</v>
      </c>
      <c r="F23" s="6" t="n">
        <v>1.15498</v>
      </c>
      <c r="G23" s="6" t="n">
        <v>1.16207</v>
      </c>
      <c r="H23" s="6" t="n">
        <v>1.15327</v>
      </c>
      <c r="I23" s="6" t="n">
        <v>1.15817</v>
      </c>
      <c r="J23" s="6" t="n">
        <v>1.17159</v>
      </c>
      <c r="K23" s="6" t="n">
        <v>1.17103</v>
      </c>
      <c r="L23" s="6" t="n">
        <v>1.17197</v>
      </c>
      <c r="M23" s="6" t="n">
        <v>1.16851</v>
      </c>
      <c r="N23" s="6" t="n">
        <v>1.16652</v>
      </c>
      <c r="O23" s="6" t="n">
        <v>1.16901</v>
      </c>
      <c r="P23" s="6" t="n">
        <v>1.16798</v>
      </c>
      <c r="Q23" s="6" t="n">
        <v>1.1498</v>
      </c>
      <c r="R23" s="6" t="n">
        <v>1.14527</v>
      </c>
      <c r="S23" s="6" t="n">
        <v>1.14123</v>
      </c>
      <c r="T23" s="6" t="n">
        <v>1.1521</v>
      </c>
      <c r="U23" s="6" t="n">
        <v>1.16129</v>
      </c>
      <c r="V23" s="6" t="n">
        <v>1.16816</v>
      </c>
      <c r="W23" s="6" t="n">
        <v>1.16513</v>
      </c>
      <c r="X23" s="6" t="n">
        <v>1.15572</v>
      </c>
      <c r="Y23" s="6" t="n">
        <v>1.1515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812</v>
      </c>
      <c r="C24" s="6" t="n">
        <v>1.17598</v>
      </c>
      <c r="D24" s="6" t="n">
        <v>1.15964</v>
      </c>
      <c r="E24" s="6" t="n">
        <v>1.15956</v>
      </c>
      <c r="F24" s="6" t="n">
        <v>1.14986</v>
      </c>
      <c r="G24" s="6" t="n">
        <v>1.14889</v>
      </c>
      <c r="H24" s="6" t="n">
        <v>1.1617</v>
      </c>
      <c r="I24" s="6" t="n">
        <v>1.16193</v>
      </c>
      <c r="J24" s="6" t="n">
        <v>1.16605</v>
      </c>
      <c r="K24" s="6" t="n">
        <v>1.15952</v>
      </c>
      <c r="L24" s="6" t="n">
        <v>1.15839</v>
      </c>
      <c r="M24" s="6" t="n">
        <v>1.15847</v>
      </c>
      <c r="N24" s="6" t="n">
        <v>1.15643</v>
      </c>
      <c r="O24" s="6" t="n">
        <v>1.15544</v>
      </c>
      <c r="P24" s="6" t="n">
        <v>1.15445</v>
      </c>
      <c r="Q24" s="6" t="n">
        <v>1.15359</v>
      </c>
      <c r="R24" s="6" t="n">
        <v>1.15756</v>
      </c>
      <c r="S24" s="6" t="n">
        <v>1.15641</v>
      </c>
      <c r="T24" s="6" t="n">
        <v>1.15705</v>
      </c>
      <c r="U24" s="6" t="n">
        <v>1.16236</v>
      </c>
      <c r="V24" s="6" t="n">
        <v>1.17126</v>
      </c>
      <c r="W24" s="6" t="n">
        <v>1.17005</v>
      </c>
      <c r="X24" s="6" t="n">
        <v>1.17167</v>
      </c>
      <c r="Y24" s="6" t="n">
        <v>1.164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1631</v>
      </c>
      <c r="C25" s="6" t="n">
        <v>1.11914</v>
      </c>
      <c r="D25" s="6" t="n">
        <v>1.11805</v>
      </c>
      <c r="E25" s="6" t="n">
        <v>1.12642</v>
      </c>
      <c r="F25" s="6" t="n">
        <v>1.13476</v>
      </c>
      <c r="G25" s="6" t="n">
        <v>1.13637</v>
      </c>
      <c r="H25" s="6" t="n">
        <v>1.14327</v>
      </c>
      <c r="I25" s="6" t="n">
        <v>1.14711</v>
      </c>
      <c r="J25" s="6" t="n">
        <v>1.14681</v>
      </c>
      <c r="K25" s="6" t="n">
        <v>1.14751</v>
      </c>
      <c r="L25" s="6" t="n">
        <v>1.1483</v>
      </c>
      <c r="M25" s="6" t="n">
        <v>1.14923</v>
      </c>
      <c r="N25" s="6" t="n">
        <v>1.14906</v>
      </c>
      <c r="O25" s="6" t="n">
        <v>1.14877</v>
      </c>
      <c r="P25" s="6" t="n">
        <v>1.15136</v>
      </c>
      <c r="Q25" s="6" t="n">
        <v>1.14903</v>
      </c>
      <c r="R25" s="6" t="n">
        <v>1.15148</v>
      </c>
      <c r="S25" s="6" t="n">
        <v>1.14193</v>
      </c>
      <c r="T25" s="6" t="n">
        <v>1.14864</v>
      </c>
      <c r="U25" s="6" t="n">
        <v>1.14678</v>
      </c>
      <c r="V25" s="6" t="n">
        <v>1.13784</v>
      </c>
      <c r="W25" s="6" t="n">
        <v>1.13075</v>
      </c>
      <c r="X25" s="6" t="n">
        <v>1.1242</v>
      </c>
      <c r="Y25" s="6" t="n">
        <v>1.1231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7676</v>
      </c>
      <c r="C26" s="6" t="n">
        <v>1.07695</v>
      </c>
      <c r="D26" s="6" t="n">
        <v>1.07974</v>
      </c>
      <c r="E26" s="6" t="n">
        <v>1.09152</v>
      </c>
      <c r="F26" s="6" t="n">
        <v>1.08892</v>
      </c>
      <c r="G26" s="6" t="n">
        <v>1.09162</v>
      </c>
      <c r="H26" s="6" t="n">
        <v>1.09688</v>
      </c>
      <c r="I26" s="6" t="n">
        <v>1.0969</v>
      </c>
      <c r="J26" s="6" t="n">
        <v>1.09612</v>
      </c>
      <c r="K26" s="6" t="n">
        <v>1.1054</v>
      </c>
      <c r="L26" s="6" t="n">
        <v>1.11412</v>
      </c>
      <c r="M26" s="6" t="n">
        <v>1.11726</v>
      </c>
      <c r="N26" s="6" t="n">
        <v>1.11293</v>
      </c>
      <c r="O26" s="6" t="n">
        <v>1.10407</v>
      </c>
      <c r="P26" s="6" t="n">
        <v>1.10233</v>
      </c>
      <c r="Q26" s="6" t="n">
        <v>1.08654</v>
      </c>
      <c r="R26" s="6" t="n">
        <v>1.12088</v>
      </c>
      <c r="S26" s="6" t="n">
        <v>1.08998</v>
      </c>
      <c r="T26" s="6" t="n">
        <v>1.18058</v>
      </c>
      <c r="U26" s="6" t="n">
        <v>1.19361</v>
      </c>
      <c r="V26" s="6" t="n">
        <v>1.10292</v>
      </c>
      <c r="W26" s="6" t="n">
        <v>1.10318</v>
      </c>
      <c r="X26" s="6" t="n">
        <v>1.09184</v>
      </c>
      <c r="Y26" s="6" t="n">
        <v>1.0911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9994</v>
      </c>
      <c r="C27" s="6" t="n">
        <v>1.09086</v>
      </c>
      <c r="D27" s="6" t="n">
        <v>1.09723</v>
      </c>
      <c r="E27" s="6" t="n">
        <v>1.10545</v>
      </c>
      <c r="F27" s="6" t="n">
        <v>1.09789</v>
      </c>
      <c r="G27" s="6" t="n">
        <v>1.10138</v>
      </c>
      <c r="H27" s="6" t="n">
        <v>1.10618</v>
      </c>
      <c r="I27" s="6" t="n">
        <v>1.11289</v>
      </c>
      <c r="J27" s="6" t="n">
        <v>1.1102</v>
      </c>
      <c r="K27" s="6" t="n">
        <v>1.10898</v>
      </c>
      <c r="L27" s="6" t="n">
        <v>1.11156</v>
      </c>
      <c r="M27" s="6" t="n">
        <v>1.11183</v>
      </c>
      <c r="N27" s="6" t="n">
        <v>1.10776</v>
      </c>
      <c r="O27" s="6" t="n">
        <v>1.10678</v>
      </c>
      <c r="P27" s="6" t="n">
        <v>1.10594</v>
      </c>
      <c r="Q27" s="6" t="n">
        <v>1.1005</v>
      </c>
      <c r="R27" s="6" t="n">
        <v>1.10707</v>
      </c>
      <c r="S27" s="6" t="n">
        <v>1.09721</v>
      </c>
      <c r="T27" s="6" t="n">
        <v>1.10748</v>
      </c>
      <c r="U27" s="6" t="n">
        <v>1.20183</v>
      </c>
      <c r="V27" s="6" t="n">
        <v>1.12123</v>
      </c>
      <c r="W27" s="6" t="n">
        <v>1.10941</v>
      </c>
      <c r="X27" s="6" t="n">
        <v>1.10378</v>
      </c>
      <c r="Y27" s="6" t="n">
        <v>1.1016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178</v>
      </c>
      <c r="C28" s="6" t="n">
        <v>0.91708</v>
      </c>
      <c r="D28" s="6" t="n">
        <v>0.91701</v>
      </c>
      <c r="E28" s="6" t="n">
        <v>1.00622</v>
      </c>
      <c r="F28" s="6" t="n">
        <v>1.03332</v>
      </c>
      <c r="G28" s="6" t="n">
        <v>1.06438</v>
      </c>
      <c r="H28" s="6" t="n">
        <v>1.07669</v>
      </c>
      <c r="I28" s="6" t="n">
        <v>1.09013</v>
      </c>
      <c r="J28" s="6" t="n">
        <v>1.0884</v>
      </c>
      <c r="K28" s="6" t="n">
        <v>1.08247</v>
      </c>
      <c r="L28" s="6" t="n">
        <v>1.07422</v>
      </c>
      <c r="M28" s="6" t="n">
        <v>1.08813</v>
      </c>
      <c r="N28" s="6" t="n">
        <v>1.06854</v>
      </c>
      <c r="O28" s="6" t="n">
        <v>1.06174</v>
      </c>
      <c r="P28" s="6" t="n">
        <v>1.06555</v>
      </c>
      <c r="Q28" s="6" t="n">
        <v>1.06111</v>
      </c>
      <c r="R28" s="6" t="n">
        <v>1.08674</v>
      </c>
      <c r="S28" s="6" t="n">
        <v>1.06236</v>
      </c>
      <c r="T28" s="6" t="n">
        <v>1.08405</v>
      </c>
      <c r="U28" s="6" t="n">
        <v>1.08858</v>
      </c>
      <c r="V28" s="6" t="n">
        <v>1.05148</v>
      </c>
      <c r="W28" s="6" t="n">
        <v>1.00358</v>
      </c>
      <c r="X28" s="6" t="n">
        <v>1.00838</v>
      </c>
      <c r="Y28" s="6" t="n">
        <v>1.0042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2157</v>
      </c>
      <c r="C29" s="6" t="n">
        <v>1.12058</v>
      </c>
      <c r="D29" s="6" t="n">
        <v>1.10634</v>
      </c>
      <c r="E29" s="6" t="n">
        <v>1.12799</v>
      </c>
      <c r="F29" s="6" t="n">
        <v>1.11624</v>
      </c>
      <c r="G29" s="6" t="n">
        <v>1.11404</v>
      </c>
      <c r="H29" s="6" t="n">
        <v>1.12391</v>
      </c>
      <c r="I29" s="6" t="n">
        <v>1.13255</v>
      </c>
      <c r="J29" s="6" t="n">
        <v>1.12771</v>
      </c>
      <c r="K29" s="6" t="n">
        <v>1.12653</v>
      </c>
      <c r="L29" s="6" t="n">
        <v>1.12863</v>
      </c>
      <c r="M29" s="6" t="n">
        <v>1.12918</v>
      </c>
      <c r="N29" s="6" t="n">
        <v>1.12273</v>
      </c>
      <c r="O29" s="6" t="n">
        <v>1.11796</v>
      </c>
      <c r="P29" s="6" t="n">
        <v>1.12835</v>
      </c>
      <c r="Q29" s="6" t="n">
        <v>1.12834</v>
      </c>
      <c r="R29" s="6" t="n">
        <v>1.1445</v>
      </c>
      <c r="S29" s="6" t="n">
        <v>1.1238</v>
      </c>
      <c r="T29" s="6" t="n">
        <v>1.13294</v>
      </c>
      <c r="U29" s="6" t="n">
        <v>1.12044</v>
      </c>
      <c r="V29" s="6" t="n">
        <v>1.18336</v>
      </c>
      <c r="W29" s="6" t="n">
        <v>1.14273</v>
      </c>
      <c r="X29" s="6" t="n">
        <v>1.13788</v>
      </c>
      <c r="Y29" s="6" t="n">
        <v>1.1511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4684</v>
      </c>
      <c r="C30" s="6" t="n">
        <v>1.23149</v>
      </c>
      <c r="D30" s="6" t="n">
        <v>1.23143</v>
      </c>
      <c r="E30" s="6" t="n">
        <v>1.23346</v>
      </c>
      <c r="F30" s="6" t="n">
        <v>1.24864</v>
      </c>
      <c r="G30" s="6" t="n">
        <v>1.27976</v>
      </c>
      <c r="H30" s="6" t="n">
        <v>1.2504</v>
      </c>
      <c r="I30" s="6" t="n">
        <v>1.26805</v>
      </c>
      <c r="J30" s="6" t="n">
        <v>1.26759</v>
      </c>
      <c r="K30" s="6" t="n">
        <v>1.26393</v>
      </c>
      <c r="L30" s="6" t="n">
        <v>1.25378</v>
      </c>
      <c r="M30" s="6" t="n">
        <v>1.25315</v>
      </c>
      <c r="N30" s="6" t="n">
        <v>1.2496</v>
      </c>
      <c r="O30" s="6" t="n">
        <v>1.24825</v>
      </c>
      <c r="P30" s="6" t="n">
        <v>1.26795</v>
      </c>
      <c r="Q30" s="6" t="n">
        <v>1.26473</v>
      </c>
      <c r="R30" s="6" t="n">
        <v>1.4057</v>
      </c>
      <c r="S30" s="6" t="n">
        <v>1.257</v>
      </c>
      <c r="T30" s="6" t="n">
        <v>1.27205</v>
      </c>
      <c r="U30" s="6" t="n">
        <v>1.26414</v>
      </c>
      <c r="V30" s="6" t="n">
        <v>1.27026</v>
      </c>
      <c r="W30" s="6" t="n">
        <v>1.2945</v>
      </c>
      <c r="X30" s="6" t="n">
        <v>1.27075</v>
      </c>
      <c r="Y30" s="6" t="n">
        <v>1.2430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201</v>
      </c>
      <c r="C31" s="6" t="n">
        <v>1.21373</v>
      </c>
      <c r="D31" s="6" t="n">
        <v>1.19865</v>
      </c>
      <c r="E31" s="6" t="n">
        <v>1.20823</v>
      </c>
      <c r="F31" s="6" t="n">
        <v>1.21882</v>
      </c>
      <c r="G31" s="6" t="n">
        <v>1.22486</v>
      </c>
      <c r="H31" s="6" t="n">
        <v>1.22661</v>
      </c>
      <c r="I31" s="6" t="n">
        <v>1.23614</v>
      </c>
      <c r="J31" s="6" t="n">
        <v>1.23087</v>
      </c>
      <c r="K31" s="6" t="n">
        <v>1.23255</v>
      </c>
      <c r="L31" s="6" t="n">
        <v>1.22853</v>
      </c>
      <c r="M31" s="6" t="n">
        <v>1.22706</v>
      </c>
      <c r="N31" s="6" t="n">
        <v>1.22683</v>
      </c>
      <c r="O31" s="6" t="n">
        <v>1.22621</v>
      </c>
      <c r="P31" s="6" t="n">
        <v>1.23133</v>
      </c>
      <c r="Q31" s="6" t="n">
        <v>1.23092</v>
      </c>
      <c r="R31" s="6" t="n">
        <v>1.25922</v>
      </c>
      <c r="S31" s="6" t="n">
        <v>1.2367</v>
      </c>
      <c r="T31" s="6" t="n">
        <v>1.28129</v>
      </c>
      <c r="U31" s="6" t="n">
        <v>1.27433</v>
      </c>
      <c r="V31" s="6" t="n">
        <v>1.27484</v>
      </c>
      <c r="W31" s="6" t="n">
        <v>1.31158</v>
      </c>
      <c r="X31" s="6" t="n">
        <v>1.26734</v>
      </c>
      <c r="Y31" s="6" t="n">
        <v>1.2470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8549</v>
      </c>
      <c r="C32" s="6" t="n">
        <v>1.17432</v>
      </c>
      <c r="D32" s="6" t="n">
        <v>1.17149</v>
      </c>
      <c r="E32" s="6" t="n">
        <v>1.13947</v>
      </c>
      <c r="F32" s="6" t="n">
        <v>1.09416</v>
      </c>
      <c r="G32" s="6" t="n">
        <v>1.06929</v>
      </c>
      <c r="H32" s="6" t="n">
        <v>1.10438</v>
      </c>
      <c r="I32" s="6" t="n">
        <v>1.15512</v>
      </c>
      <c r="J32" s="6" t="n">
        <v>1.08447</v>
      </c>
      <c r="K32" s="6" t="n">
        <v>1.10231</v>
      </c>
      <c r="L32" s="6" t="n">
        <v>1.17789</v>
      </c>
      <c r="M32" s="6" t="n">
        <v>1.17152</v>
      </c>
      <c r="N32" s="6" t="n">
        <v>1.16246</v>
      </c>
      <c r="O32" s="6" t="n">
        <v>1.11267</v>
      </c>
      <c r="P32" s="6" t="n">
        <v>1.11095</v>
      </c>
      <c r="Q32" s="6" t="n">
        <v>1.06314</v>
      </c>
      <c r="R32" s="6" t="n">
        <v>1.08444</v>
      </c>
      <c r="S32" s="6" t="n">
        <v>1.06594</v>
      </c>
      <c r="T32" s="6" t="n">
        <v>1.17856</v>
      </c>
      <c r="U32" s="6" t="n">
        <v>1.19957</v>
      </c>
      <c r="V32" s="6" t="n">
        <v>1.20363</v>
      </c>
      <c r="W32" s="6" t="n">
        <v>1.20624</v>
      </c>
      <c r="X32" s="6" t="n">
        <v>1.19614</v>
      </c>
      <c r="Y32" s="6" t="n">
        <v>1.1862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5858</v>
      </c>
      <c r="C33" s="6" t="n">
        <v>1.25761</v>
      </c>
      <c r="D33" s="6" t="n">
        <v>1.25598</v>
      </c>
      <c r="E33" s="6" t="n">
        <v>1.25698</v>
      </c>
      <c r="F33" s="6" t="n">
        <v>0.9533</v>
      </c>
      <c r="G33" s="6" t="n">
        <v>1.01304</v>
      </c>
      <c r="H33" s="6" t="n">
        <v>1.04438</v>
      </c>
      <c r="I33" s="6" t="n">
        <v>1.04396</v>
      </c>
      <c r="J33" s="6" t="n">
        <v>1.01415</v>
      </c>
      <c r="K33" s="6" t="n">
        <v>1.0274</v>
      </c>
      <c r="L33" s="6" t="n">
        <v>1.04356</v>
      </c>
      <c r="M33" s="6" t="n">
        <v>1.0248</v>
      </c>
      <c r="N33" s="6" t="n">
        <v>1.01285</v>
      </c>
      <c r="O33" s="6" t="n">
        <v>1.00229</v>
      </c>
      <c r="P33" s="6" t="n">
        <v>1.00677</v>
      </c>
      <c r="Q33" s="6" t="n">
        <v>0.93007</v>
      </c>
      <c r="R33" s="6" t="n">
        <v>1.00933</v>
      </c>
      <c r="S33" s="6" t="n">
        <v>0.92336</v>
      </c>
      <c r="T33" s="6" t="n">
        <v>1.243</v>
      </c>
      <c r="U33" s="6" t="n">
        <v>1.27246</v>
      </c>
      <c r="V33" s="6" t="n">
        <v>1.27187</v>
      </c>
      <c r="W33" s="6" t="n">
        <v>1.2726</v>
      </c>
      <c r="X33" s="6" t="n">
        <v>1.25427</v>
      </c>
      <c r="Y33" s="6" t="n">
        <v>1.2504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419</v>
      </c>
      <c r="C34" s="6" t="n">
        <v>1.16525</v>
      </c>
      <c r="D34" s="6" t="n">
        <v>1.07723</v>
      </c>
      <c r="E34" s="6" t="n">
        <v>0.87921</v>
      </c>
      <c r="F34" s="6" t="n">
        <v>0.88772</v>
      </c>
      <c r="G34" s="6" t="n">
        <v>0.88507</v>
      </c>
      <c r="H34" s="6" t="n">
        <v>0.87477</v>
      </c>
      <c r="I34" s="6" t="n">
        <v>0.8719</v>
      </c>
      <c r="J34" s="6" t="n">
        <v>0.87313</v>
      </c>
      <c r="K34" s="6" t="n">
        <v>0.8719</v>
      </c>
      <c r="L34" s="6" t="n">
        <v>0.87296</v>
      </c>
      <c r="M34" s="6" t="n">
        <v>0.87914</v>
      </c>
      <c r="N34" s="6" t="n">
        <v>0.88597</v>
      </c>
      <c r="O34" s="6" t="n">
        <v>0.8879</v>
      </c>
      <c r="P34" s="6" t="n">
        <v>0.88593</v>
      </c>
      <c r="Q34" s="6" t="n">
        <v>0.88767</v>
      </c>
      <c r="R34" s="6" t="n">
        <v>0.88434</v>
      </c>
      <c r="S34" s="6" t="n">
        <v>0.73547</v>
      </c>
      <c r="T34" s="6" t="n">
        <v>0.87592</v>
      </c>
      <c r="U34" s="6" t="n">
        <v>1.20307</v>
      </c>
      <c r="V34" s="6" t="n">
        <v>1.18067</v>
      </c>
      <c r="W34" s="6" t="n">
        <v>1.20294</v>
      </c>
      <c r="X34" s="6" t="n">
        <v>1.20225</v>
      </c>
      <c r="Y34" s="6" t="n">
        <v>1.20029</v>
      </c>
    </row>
    <row r="35" customFormat="false" ht="12.75" hidden="false" customHeight="false" outlineLevel="0" collapsed="false">
      <c r="A35" s="5" t="n">
        <v>31</v>
      </c>
      <c r="B35" s="6" t="n">
        <v>1.12128</v>
      </c>
      <c r="C35" s="6" t="n">
        <v>1.13673</v>
      </c>
      <c r="D35" s="6" t="n">
        <v>1.1363</v>
      </c>
      <c r="E35" s="6" t="n">
        <v>1.15032</v>
      </c>
      <c r="F35" s="6" t="n">
        <v>1.14451</v>
      </c>
      <c r="G35" s="6" t="n">
        <v>1.14915</v>
      </c>
      <c r="H35" s="6" t="n">
        <v>1.16451</v>
      </c>
      <c r="I35" s="6" t="n">
        <v>1.1667</v>
      </c>
      <c r="J35" s="6" t="n">
        <v>1.15671</v>
      </c>
      <c r="K35" s="6" t="n">
        <v>1.17015</v>
      </c>
      <c r="L35" s="6" t="n">
        <v>1.16822</v>
      </c>
      <c r="M35" s="6" t="n">
        <v>1.16283</v>
      </c>
      <c r="N35" s="6" t="n">
        <v>1.15846</v>
      </c>
      <c r="O35" s="6" t="n">
        <v>1.15013</v>
      </c>
      <c r="P35" s="6" t="n">
        <v>1.15716</v>
      </c>
      <c r="Q35" s="6" t="n">
        <v>1.14581</v>
      </c>
      <c r="R35" s="6" t="n">
        <v>1.15477</v>
      </c>
      <c r="S35" s="6" t="n">
        <v>1.13823</v>
      </c>
      <c r="T35" s="6" t="n">
        <v>1.1455</v>
      </c>
      <c r="U35" s="6" t="n">
        <v>1.15227</v>
      </c>
      <c r="V35" s="6" t="n">
        <v>1.12164</v>
      </c>
      <c r="W35" s="6" t="n">
        <v>1.17182</v>
      </c>
      <c r="X35" s="6" t="n">
        <v>1.16871</v>
      </c>
      <c r="Y35" s="6" t="n">
        <v>1.1188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8991</v>
      </c>
      <c r="C5" s="6" t="n">
        <v>1.18944</v>
      </c>
      <c r="D5" s="6" t="n">
        <v>1.18645</v>
      </c>
      <c r="E5" s="6" t="n">
        <v>1.18133</v>
      </c>
      <c r="F5" s="6" t="n">
        <v>1.17824</v>
      </c>
      <c r="G5" s="6" t="n">
        <v>1.18008</v>
      </c>
      <c r="H5" s="6" t="n">
        <v>1.18152</v>
      </c>
      <c r="I5" s="6" t="n">
        <v>1.18495</v>
      </c>
      <c r="J5" s="6" t="n">
        <v>1.18508</v>
      </c>
      <c r="K5" s="6" t="n">
        <v>1.18421</v>
      </c>
      <c r="L5" s="6" t="n">
        <v>1.18324</v>
      </c>
      <c r="M5" s="6" t="n">
        <v>1.19226</v>
      </c>
      <c r="N5" s="6" t="n">
        <v>1.19196</v>
      </c>
      <c r="O5" s="6" t="n">
        <v>1.19085</v>
      </c>
      <c r="P5" s="6" t="n">
        <v>1.18902</v>
      </c>
      <c r="Q5" s="6" t="n">
        <v>1.18125</v>
      </c>
      <c r="R5" s="6" t="n">
        <v>1.17744</v>
      </c>
      <c r="S5" s="6" t="n">
        <v>1.17987</v>
      </c>
      <c r="T5" s="6" t="n">
        <v>1.19604</v>
      </c>
      <c r="U5" s="6" t="n">
        <v>1.19167</v>
      </c>
      <c r="V5" s="6" t="n">
        <v>1.20277</v>
      </c>
      <c r="W5" s="6" t="n">
        <v>1.19867</v>
      </c>
      <c r="X5" s="6" t="n">
        <v>1.18708</v>
      </c>
      <c r="Y5" s="6" t="n">
        <v>1.18654</v>
      </c>
    </row>
    <row r="6" customFormat="false" ht="12.75" hidden="false" customHeight="false" outlineLevel="0" collapsed="false">
      <c r="A6" s="5" t="n">
        <f aca="false">A5+1</f>
        <v>2</v>
      </c>
      <c r="B6" s="6" t="n">
        <v>1.14599</v>
      </c>
      <c r="C6" s="6" t="n">
        <v>1.14893</v>
      </c>
      <c r="D6" s="6" t="n">
        <v>1.15456</v>
      </c>
      <c r="E6" s="6" t="n">
        <v>1.1691</v>
      </c>
      <c r="F6" s="6" t="n">
        <v>1.14349</v>
      </c>
      <c r="G6" s="6" t="n">
        <v>1.15876</v>
      </c>
      <c r="H6" s="6" t="n">
        <v>1.15683</v>
      </c>
      <c r="I6" s="6" t="n">
        <v>1.15779</v>
      </c>
      <c r="J6" s="6" t="n">
        <v>1.16682</v>
      </c>
      <c r="K6" s="6" t="n">
        <v>1.16451</v>
      </c>
      <c r="L6" s="6" t="n">
        <v>1.14777</v>
      </c>
      <c r="M6" s="6" t="n">
        <v>1.16234</v>
      </c>
      <c r="N6" s="6" t="n">
        <v>1.15625</v>
      </c>
      <c r="O6" s="6" t="n">
        <v>1.1585</v>
      </c>
      <c r="P6" s="6" t="n">
        <v>1.15616</v>
      </c>
      <c r="Q6" s="6" t="n">
        <v>1.15535</v>
      </c>
      <c r="R6" s="6" t="n">
        <v>1.15342</v>
      </c>
      <c r="S6" s="6" t="n">
        <v>1.1488</v>
      </c>
      <c r="T6" s="6" t="n">
        <v>1.15384</v>
      </c>
      <c r="U6" s="6" t="n">
        <v>1.15553</v>
      </c>
      <c r="V6" s="6" t="n">
        <v>1.16141</v>
      </c>
      <c r="W6" s="6" t="n">
        <v>1.15545</v>
      </c>
      <c r="X6" s="6" t="n">
        <v>1.15268</v>
      </c>
      <c r="Y6" s="6" t="n">
        <v>1.15194</v>
      </c>
    </row>
    <row r="7" customFormat="false" ht="12.75" hidden="false" customHeight="false" outlineLevel="0" collapsed="false">
      <c r="A7" s="5" t="n">
        <f aca="false">A6+1</f>
        <v>3</v>
      </c>
      <c r="B7" s="6" t="n">
        <v>1.14668</v>
      </c>
      <c r="C7" s="6" t="n">
        <v>1.14849</v>
      </c>
      <c r="D7" s="6" t="n">
        <v>1.14537</v>
      </c>
      <c r="E7" s="6" t="n">
        <v>1.15135</v>
      </c>
      <c r="F7" s="6" t="n">
        <v>1.14463</v>
      </c>
      <c r="G7" s="6" t="n">
        <v>1.15945</v>
      </c>
      <c r="H7" s="6" t="n">
        <v>1.15819</v>
      </c>
      <c r="I7" s="6" t="n">
        <v>1.15823</v>
      </c>
      <c r="J7" s="6" t="n">
        <v>1.16504</v>
      </c>
      <c r="K7" s="6" t="n">
        <v>1.16489</v>
      </c>
      <c r="L7" s="6" t="n">
        <v>1.16836</v>
      </c>
      <c r="M7" s="6" t="n">
        <v>1.15909</v>
      </c>
      <c r="N7" s="6" t="n">
        <v>1.15607</v>
      </c>
      <c r="O7" s="6" t="n">
        <v>1.15676</v>
      </c>
      <c r="P7" s="6" t="n">
        <v>1.15557</v>
      </c>
      <c r="Q7" s="6" t="n">
        <v>1.15575</v>
      </c>
      <c r="R7" s="6" t="n">
        <v>1.14244</v>
      </c>
      <c r="S7" s="6" t="n">
        <v>1.15042</v>
      </c>
      <c r="T7" s="6" t="n">
        <v>1.15199</v>
      </c>
      <c r="U7" s="6" t="n">
        <v>1.15488</v>
      </c>
      <c r="V7" s="6" t="n">
        <v>1.17923</v>
      </c>
      <c r="W7" s="6" t="n">
        <v>1.17199</v>
      </c>
      <c r="X7" s="6" t="n">
        <v>1.18738</v>
      </c>
      <c r="Y7" s="6" t="n">
        <v>1.18742</v>
      </c>
    </row>
    <row r="8" customFormat="false" ht="12.75" hidden="false" customHeight="false" outlineLevel="0" collapsed="false">
      <c r="A8" s="5" t="n">
        <f aca="false">A7+1</f>
        <v>4</v>
      </c>
      <c r="B8" s="6" t="n">
        <v>1.20582</v>
      </c>
      <c r="C8" s="6" t="n">
        <v>1.20635</v>
      </c>
      <c r="D8" s="6" t="n">
        <v>1.20173</v>
      </c>
      <c r="E8" s="6" t="n">
        <v>1.20696</v>
      </c>
      <c r="F8" s="6" t="n">
        <v>1.21619</v>
      </c>
      <c r="G8" s="6" t="n">
        <v>1.2306</v>
      </c>
      <c r="H8" s="6" t="n">
        <v>1.22884</v>
      </c>
      <c r="I8" s="6" t="n">
        <v>1.23129</v>
      </c>
      <c r="J8" s="6" t="n">
        <v>1.23819</v>
      </c>
      <c r="K8" s="6" t="n">
        <v>1.23859</v>
      </c>
      <c r="L8" s="6" t="n">
        <v>1.24166</v>
      </c>
      <c r="M8" s="6" t="n">
        <v>1.23187</v>
      </c>
      <c r="N8" s="6" t="n">
        <v>1.23084</v>
      </c>
      <c r="O8" s="6" t="n">
        <v>1.23216</v>
      </c>
      <c r="P8" s="6" t="n">
        <v>1.2282</v>
      </c>
      <c r="Q8" s="6" t="n">
        <v>1.22717</v>
      </c>
      <c r="R8" s="6" t="n">
        <v>1.22383</v>
      </c>
      <c r="S8" s="6" t="n">
        <v>1.22358</v>
      </c>
      <c r="T8" s="6" t="n">
        <v>1.22867</v>
      </c>
      <c r="U8" s="6" t="n">
        <v>1.23068</v>
      </c>
      <c r="V8" s="6" t="n">
        <v>1.22023</v>
      </c>
      <c r="W8" s="6" t="n">
        <v>1.21572</v>
      </c>
      <c r="X8" s="6" t="n">
        <v>1.20964</v>
      </c>
      <c r="Y8" s="6" t="n">
        <v>1.20822</v>
      </c>
    </row>
    <row r="9" customFormat="false" ht="12.75" hidden="false" customHeight="false" outlineLevel="0" collapsed="false">
      <c r="A9" s="5" t="n">
        <f aca="false">A8+1</f>
        <v>5</v>
      </c>
      <c r="B9" s="6" t="n">
        <v>1.22753</v>
      </c>
      <c r="C9" s="6" t="n">
        <v>1.22889</v>
      </c>
      <c r="D9" s="6" t="n">
        <v>1.22256</v>
      </c>
      <c r="E9" s="6" t="n">
        <v>1.2333</v>
      </c>
      <c r="F9" s="6" t="n">
        <v>1.24354</v>
      </c>
      <c r="G9" s="6" t="n">
        <v>1.23955</v>
      </c>
      <c r="H9" s="6" t="n">
        <v>1.25111</v>
      </c>
      <c r="I9" s="6" t="n">
        <v>1.2552</v>
      </c>
      <c r="J9" s="6" t="n">
        <v>1.2649</v>
      </c>
      <c r="K9" s="6" t="n">
        <v>1.26605</v>
      </c>
      <c r="L9" s="6" t="n">
        <v>1.26922</v>
      </c>
      <c r="M9" s="6" t="n">
        <v>1.26197</v>
      </c>
      <c r="N9" s="6" t="n">
        <v>1.25729</v>
      </c>
      <c r="O9" s="6" t="n">
        <v>1.25852</v>
      </c>
      <c r="P9" s="6" t="n">
        <v>1.25572</v>
      </c>
      <c r="Q9" s="6" t="n">
        <v>1.25131</v>
      </c>
      <c r="R9" s="6" t="n">
        <v>1.24532</v>
      </c>
      <c r="S9" s="6" t="n">
        <v>1.24331</v>
      </c>
      <c r="T9" s="6" t="n">
        <v>1.25023</v>
      </c>
      <c r="U9" s="6" t="n">
        <v>1.25495</v>
      </c>
      <c r="V9" s="6" t="n">
        <v>1.23836</v>
      </c>
      <c r="W9" s="6" t="n">
        <v>1.23758</v>
      </c>
      <c r="X9" s="6" t="n">
        <v>1.23287</v>
      </c>
      <c r="Y9" s="6" t="n">
        <v>1.23232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2851</v>
      </c>
      <c r="C10" s="6" t="n">
        <v>1.22901</v>
      </c>
      <c r="D10" s="6" t="n">
        <v>1.22027</v>
      </c>
      <c r="E10" s="6" t="n">
        <v>1.21154</v>
      </c>
      <c r="F10" s="6" t="n">
        <v>1.22287</v>
      </c>
      <c r="G10" s="6" t="n">
        <v>1.23509</v>
      </c>
      <c r="H10" s="6" t="n">
        <v>1.23178</v>
      </c>
      <c r="I10" s="6" t="n">
        <v>1.2365</v>
      </c>
      <c r="J10" s="6" t="n">
        <v>1.2534</v>
      </c>
      <c r="K10" s="6" t="n">
        <v>1.25025</v>
      </c>
      <c r="L10" s="6" t="n">
        <v>1.24883</v>
      </c>
      <c r="M10" s="6" t="n">
        <v>1.23242</v>
      </c>
      <c r="N10" s="6" t="n">
        <v>1.23501</v>
      </c>
      <c r="O10" s="6" t="n">
        <v>1.22931</v>
      </c>
      <c r="P10" s="6" t="n">
        <v>1.24984</v>
      </c>
      <c r="Q10" s="6" t="n">
        <v>1.24987</v>
      </c>
      <c r="R10" s="6" t="n">
        <v>1.22832</v>
      </c>
      <c r="S10" s="6" t="n">
        <v>1.23127</v>
      </c>
      <c r="T10" s="6" t="n">
        <v>1.25089</v>
      </c>
      <c r="U10" s="6" t="n">
        <v>1.25609</v>
      </c>
      <c r="V10" s="6" t="n">
        <v>1.24662</v>
      </c>
      <c r="W10" s="6" t="n">
        <v>1.23934</v>
      </c>
      <c r="X10" s="6" t="n">
        <v>1.23355</v>
      </c>
      <c r="Y10" s="6" t="n">
        <v>1.2338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716</v>
      </c>
      <c r="C11" s="6" t="n">
        <v>1.21103</v>
      </c>
      <c r="D11" s="6" t="n">
        <v>1.20887</v>
      </c>
      <c r="E11" s="6" t="n">
        <v>1.20561</v>
      </c>
      <c r="F11" s="6" t="n">
        <v>1.21103</v>
      </c>
      <c r="G11" s="6" t="n">
        <v>1.22428</v>
      </c>
      <c r="H11" s="6" t="n">
        <v>1.22447</v>
      </c>
      <c r="I11" s="6" t="n">
        <v>1.23284</v>
      </c>
      <c r="J11" s="6" t="n">
        <v>1.24057</v>
      </c>
      <c r="K11" s="6" t="n">
        <v>1.23841</v>
      </c>
      <c r="L11" s="6" t="n">
        <v>1.23911</v>
      </c>
      <c r="M11" s="6" t="n">
        <v>1.22938</v>
      </c>
      <c r="N11" s="6" t="n">
        <v>1.22987</v>
      </c>
      <c r="O11" s="6" t="n">
        <v>1.22775</v>
      </c>
      <c r="P11" s="6" t="n">
        <v>1.22916</v>
      </c>
      <c r="Q11" s="6" t="n">
        <v>1.22962</v>
      </c>
      <c r="R11" s="6" t="n">
        <v>1.23281</v>
      </c>
      <c r="S11" s="6" t="n">
        <v>1.23153</v>
      </c>
      <c r="T11" s="6" t="n">
        <v>1.23439</v>
      </c>
      <c r="U11" s="6" t="n">
        <v>1.23903</v>
      </c>
      <c r="V11" s="6" t="n">
        <v>1.23063</v>
      </c>
      <c r="W11" s="6" t="n">
        <v>1.2294</v>
      </c>
      <c r="X11" s="6" t="n">
        <v>1.22263</v>
      </c>
      <c r="Y11" s="6" t="n">
        <v>1.2209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1157</v>
      </c>
      <c r="C12" s="6" t="n">
        <v>1.21293</v>
      </c>
      <c r="D12" s="6" t="n">
        <v>1.2022</v>
      </c>
      <c r="E12" s="6" t="n">
        <v>1.20369</v>
      </c>
      <c r="F12" s="6" t="n">
        <v>1.2084</v>
      </c>
      <c r="G12" s="6" t="n">
        <v>1.22045</v>
      </c>
      <c r="H12" s="6" t="n">
        <v>1.22044</v>
      </c>
      <c r="I12" s="6" t="n">
        <v>1.22249</v>
      </c>
      <c r="J12" s="6" t="n">
        <v>1.2359</v>
      </c>
      <c r="K12" s="6" t="n">
        <v>1.23674</v>
      </c>
      <c r="L12" s="6" t="n">
        <v>1.23675</v>
      </c>
      <c r="M12" s="6" t="n">
        <v>1.22566</v>
      </c>
      <c r="N12" s="6" t="n">
        <v>1.22816</v>
      </c>
      <c r="O12" s="6" t="n">
        <v>1.23114</v>
      </c>
      <c r="P12" s="6" t="n">
        <v>1.23291</v>
      </c>
      <c r="Q12" s="6" t="n">
        <v>1.23277</v>
      </c>
      <c r="R12" s="6" t="n">
        <v>1.23178</v>
      </c>
      <c r="S12" s="6" t="n">
        <v>1.22603</v>
      </c>
      <c r="T12" s="6" t="n">
        <v>1.22847</v>
      </c>
      <c r="U12" s="6" t="n">
        <v>1.23696</v>
      </c>
      <c r="V12" s="6" t="n">
        <v>1.22877</v>
      </c>
      <c r="W12" s="6" t="n">
        <v>1.22539</v>
      </c>
      <c r="X12" s="6" t="n">
        <v>1.21943</v>
      </c>
      <c r="Y12" s="6" t="n">
        <v>1.2173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7894</v>
      </c>
      <c r="C13" s="6" t="n">
        <v>1.17856</v>
      </c>
      <c r="D13" s="6" t="n">
        <v>1.17103</v>
      </c>
      <c r="E13" s="6" t="n">
        <v>1.16935</v>
      </c>
      <c r="F13" s="6" t="n">
        <v>1.17157</v>
      </c>
      <c r="G13" s="6" t="n">
        <v>1.18391</v>
      </c>
      <c r="H13" s="6" t="n">
        <v>1.18306</v>
      </c>
      <c r="I13" s="6" t="n">
        <v>1.17915</v>
      </c>
      <c r="J13" s="6" t="n">
        <v>1.19987</v>
      </c>
      <c r="K13" s="6" t="n">
        <v>1.20091</v>
      </c>
      <c r="L13" s="6" t="n">
        <v>1.2029</v>
      </c>
      <c r="M13" s="6" t="n">
        <v>1.19676</v>
      </c>
      <c r="N13" s="6" t="n">
        <v>1.1933</v>
      </c>
      <c r="O13" s="6" t="n">
        <v>1.18919</v>
      </c>
      <c r="P13" s="6" t="n">
        <v>1.18941</v>
      </c>
      <c r="Q13" s="6" t="n">
        <v>1.1821</v>
      </c>
      <c r="R13" s="6" t="n">
        <v>1.18065</v>
      </c>
      <c r="S13" s="6" t="n">
        <v>1.18093</v>
      </c>
      <c r="T13" s="6" t="n">
        <v>1.18996</v>
      </c>
      <c r="U13" s="6" t="n">
        <v>1.19884</v>
      </c>
      <c r="V13" s="6" t="n">
        <v>1.17247</v>
      </c>
      <c r="W13" s="6" t="n">
        <v>1.17425</v>
      </c>
      <c r="X13" s="6" t="n">
        <v>1.16241</v>
      </c>
      <c r="Y13" s="6" t="n">
        <v>1.1640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4604</v>
      </c>
      <c r="C14" s="6" t="n">
        <v>1.14431</v>
      </c>
      <c r="D14" s="6" t="n">
        <v>1.14485</v>
      </c>
      <c r="E14" s="6" t="n">
        <v>1.1494</v>
      </c>
      <c r="F14" s="6" t="n">
        <v>1.15789</v>
      </c>
      <c r="G14" s="6" t="n">
        <v>1.1656</v>
      </c>
      <c r="H14" s="6" t="n">
        <v>1.17532</v>
      </c>
      <c r="I14" s="6" t="n">
        <v>1.17742</v>
      </c>
      <c r="J14" s="6" t="n">
        <v>1.19043</v>
      </c>
      <c r="K14" s="6" t="n">
        <v>1.19114</v>
      </c>
      <c r="L14" s="6" t="n">
        <v>1.19337</v>
      </c>
      <c r="M14" s="6" t="n">
        <v>1.19123</v>
      </c>
      <c r="N14" s="6" t="n">
        <v>1.18765</v>
      </c>
      <c r="O14" s="6" t="n">
        <v>1.18818</v>
      </c>
      <c r="P14" s="6" t="n">
        <v>1.18571</v>
      </c>
      <c r="Q14" s="6" t="n">
        <v>1.18316</v>
      </c>
      <c r="R14" s="6" t="n">
        <v>1.18045</v>
      </c>
      <c r="S14" s="6" t="n">
        <v>1.18866</v>
      </c>
      <c r="T14" s="6" t="n">
        <v>1.20654</v>
      </c>
      <c r="U14" s="6" t="n">
        <v>1.18724</v>
      </c>
      <c r="V14" s="6" t="n">
        <v>1.15596</v>
      </c>
      <c r="W14" s="6" t="n">
        <v>1.15883</v>
      </c>
      <c r="X14" s="6" t="n">
        <v>1.16205</v>
      </c>
      <c r="Y14" s="6" t="n">
        <v>1.1615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0079</v>
      </c>
      <c r="C15" s="6" t="n">
        <v>1.20043</v>
      </c>
      <c r="D15" s="6" t="n">
        <v>1.19609</v>
      </c>
      <c r="E15" s="6" t="n">
        <v>1.19829</v>
      </c>
      <c r="F15" s="6" t="n">
        <v>1.21292</v>
      </c>
      <c r="G15" s="6" t="n">
        <v>1.21801</v>
      </c>
      <c r="H15" s="6" t="n">
        <v>1.21787</v>
      </c>
      <c r="I15" s="6" t="n">
        <v>1.21813</v>
      </c>
      <c r="J15" s="6" t="n">
        <v>1.2195</v>
      </c>
      <c r="K15" s="6" t="n">
        <v>1.22133</v>
      </c>
      <c r="L15" s="6" t="n">
        <v>1.2263</v>
      </c>
      <c r="M15" s="6" t="n">
        <v>1.22377</v>
      </c>
      <c r="N15" s="6" t="n">
        <v>1.22019</v>
      </c>
      <c r="O15" s="6" t="n">
        <v>1.22103</v>
      </c>
      <c r="P15" s="6" t="n">
        <v>1.21689</v>
      </c>
      <c r="Q15" s="6" t="n">
        <v>1.21517</v>
      </c>
      <c r="R15" s="6" t="n">
        <v>1.21475</v>
      </c>
      <c r="S15" s="6" t="n">
        <v>1.21137</v>
      </c>
      <c r="T15" s="6" t="n">
        <v>1.21707</v>
      </c>
      <c r="U15" s="6" t="n">
        <v>1.22548</v>
      </c>
      <c r="V15" s="6" t="n">
        <v>1.22443</v>
      </c>
      <c r="W15" s="6" t="n">
        <v>1.2203</v>
      </c>
      <c r="X15" s="6" t="n">
        <v>1.21818</v>
      </c>
      <c r="Y15" s="6" t="n">
        <v>1.216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9133</v>
      </c>
      <c r="C16" s="6" t="n">
        <v>1.19001</v>
      </c>
      <c r="D16" s="6" t="n">
        <v>1.18511</v>
      </c>
      <c r="E16" s="6" t="n">
        <v>1.18886</v>
      </c>
      <c r="F16" s="6" t="n">
        <v>1.20172</v>
      </c>
      <c r="G16" s="6" t="n">
        <v>1.20905</v>
      </c>
      <c r="H16" s="6" t="n">
        <v>1.21171</v>
      </c>
      <c r="I16" s="6" t="n">
        <v>1.21381</v>
      </c>
      <c r="J16" s="6" t="n">
        <v>1.21307</v>
      </c>
      <c r="K16" s="6" t="n">
        <v>1.21274</v>
      </c>
      <c r="L16" s="6" t="n">
        <v>1.21441</v>
      </c>
      <c r="M16" s="6" t="n">
        <v>1.21158</v>
      </c>
      <c r="N16" s="6" t="n">
        <v>1.21147</v>
      </c>
      <c r="O16" s="6" t="n">
        <v>1.21293</v>
      </c>
      <c r="P16" s="6" t="n">
        <v>1.21193</v>
      </c>
      <c r="Q16" s="6" t="n">
        <v>1.21112</v>
      </c>
      <c r="R16" s="6" t="n">
        <v>1.21073</v>
      </c>
      <c r="S16" s="6" t="n">
        <v>1.20633</v>
      </c>
      <c r="T16" s="6" t="n">
        <v>1.21195</v>
      </c>
      <c r="U16" s="6" t="n">
        <v>1.21793</v>
      </c>
      <c r="V16" s="6" t="n">
        <v>1.20944</v>
      </c>
      <c r="W16" s="6" t="n">
        <v>1.20645</v>
      </c>
      <c r="X16" s="6" t="n">
        <v>1.19043</v>
      </c>
      <c r="Y16" s="6" t="n">
        <v>1.191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9277</v>
      </c>
      <c r="C17" s="6" t="n">
        <v>1.20019</v>
      </c>
      <c r="D17" s="6" t="n">
        <v>1.18524</v>
      </c>
      <c r="E17" s="6" t="n">
        <v>1.17652</v>
      </c>
      <c r="F17" s="6" t="n">
        <v>1.17633</v>
      </c>
      <c r="G17" s="6" t="n">
        <v>1.19344</v>
      </c>
      <c r="H17" s="6" t="n">
        <v>1.19837</v>
      </c>
      <c r="I17" s="6" t="n">
        <v>1.20731</v>
      </c>
      <c r="J17" s="6" t="n">
        <v>1.20898</v>
      </c>
      <c r="K17" s="6" t="n">
        <v>1.20916</v>
      </c>
      <c r="L17" s="6" t="n">
        <v>1.20993</v>
      </c>
      <c r="M17" s="6" t="n">
        <v>1.20895</v>
      </c>
      <c r="N17" s="6" t="n">
        <v>1.20827</v>
      </c>
      <c r="O17" s="6" t="n">
        <v>1.20908</v>
      </c>
      <c r="P17" s="6" t="n">
        <v>1.21122</v>
      </c>
      <c r="Q17" s="6" t="n">
        <v>1.21015</v>
      </c>
      <c r="R17" s="6" t="n">
        <v>1.20819</v>
      </c>
      <c r="S17" s="6" t="n">
        <v>1.19912</v>
      </c>
      <c r="T17" s="6" t="n">
        <v>1.20432</v>
      </c>
      <c r="U17" s="6" t="n">
        <v>1.2186</v>
      </c>
      <c r="V17" s="6" t="n">
        <v>1.21341</v>
      </c>
      <c r="W17" s="6" t="n">
        <v>1.21361</v>
      </c>
      <c r="X17" s="6" t="n">
        <v>1.20574</v>
      </c>
      <c r="Y17" s="6" t="n">
        <v>1.2034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6397</v>
      </c>
      <c r="C18" s="6" t="n">
        <v>1.15632</v>
      </c>
      <c r="D18" s="6" t="n">
        <v>1.14964</v>
      </c>
      <c r="E18" s="6" t="n">
        <v>1.15391</v>
      </c>
      <c r="F18" s="6" t="n">
        <v>1.17</v>
      </c>
      <c r="G18" s="6" t="n">
        <v>1.17549</v>
      </c>
      <c r="H18" s="6" t="n">
        <v>1.19334</v>
      </c>
      <c r="I18" s="6" t="n">
        <v>1.18959</v>
      </c>
      <c r="J18" s="6" t="n">
        <v>1.18276</v>
      </c>
      <c r="K18" s="6" t="n">
        <v>1.18665</v>
      </c>
      <c r="L18" s="6" t="n">
        <v>1.19042</v>
      </c>
      <c r="M18" s="6" t="n">
        <v>1.18773</v>
      </c>
      <c r="N18" s="6" t="n">
        <v>1.18141</v>
      </c>
      <c r="O18" s="6" t="n">
        <v>1.18592</v>
      </c>
      <c r="P18" s="6" t="n">
        <v>1.17788</v>
      </c>
      <c r="Q18" s="6" t="n">
        <v>1.17313</v>
      </c>
      <c r="R18" s="6" t="n">
        <v>1.16255</v>
      </c>
      <c r="S18" s="6" t="n">
        <v>1.16939</v>
      </c>
      <c r="T18" s="6" t="n">
        <v>1.1879</v>
      </c>
      <c r="U18" s="6" t="n">
        <v>1.20469</v>
      </c>
      <c r="V18" s="6" t="n">
        <v>1.18488</v>
      </c>
      <c r="W18" s="6" t="n">
        <v>1.16582</v>
      </c>
      <c r="X18" s="6" t="n">
        <v>1.16062</v>
      </c>
      <c r="Y18" s="6" t="n">
        <v>1.158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704</v>
      </c>
      <c r="C19" s="6" t="n">
        <v>0.96644</v>
      </c>
      <c r="D19" s="6" t="n">
        <v>0.95687</v>
      </c>
      <c r="E19" s="6" t="n">
        <v>0.95855</v>
      </c>
      <c r="F19" s="6" t="n">
        <v>0.96916</v>
      </c>
      <c r="G19" s="6" t="n">
        <v>0.97297</v>
      </c>
      <c r="H19" s="6" t="n">
        <v>0.97091</v>
      </c>
      <c r="I19" s="6" t="n">
        <v>0.97187</v>
      </c>
      <c r="J19" s="6" t="n">
        <v>0.97194</v>
      </c>
      <c r="K19" s="6" t="n">
        <v>0.97267</v>
      </c>
      <c r="L19" s="6" t="n">
        <v>0.97144</v>
      </c>
      <c r="M19" s="6" t="n">
        <v>0.97107</v>
      </c>
      <c r="N19" s="6" t="n">
        <v>0.95015</v>
      </c>
      <c r="O19" s="6" t="n">
        <v>0.95051</v>
      </c>
      <c r="P19" s="6" t="n">
        <v>0.95781</v>
      </c>
      <c r="Q19" s="6" t="n">
        <v>0.95242</v>
      </c>
      <c r="R19" s="6" t="n">
        <v>0.96235</v>
      </c>
      <c r="S19" s="6" t="n">
        <v>0.96837</v>
      </c>
      <c r="T19" s="6" t="n">
        <v>0.96956</v>
      </c>
      <c r="U19" s="6" t="n">
        <v>0.97712</v>
      </c>
      <c r="V19" s="6" t="n">
        <v>0.97335</v>
      </c>
      <c r="W19" s="6" t="n">
        <v>0.97423</v>
      </c>
      <c r="X19" s="6" t="n">
        <v>0.97192</v>
      </c>
      <c r="Y19" s="6" t="n">
        <v>0.9673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7638</v>
      </c>
      <c r="C20" s="6" t="n">
        <v>1.16404</v>
      </c>
      <c r="D20" s="6" t="n">
        <v>1.16045</v>
      </c>
      <c r="E20" s="6" t="n">
        <v>1.16626</v>
      </c>
      <c r="F20" s="6" t="n">
        <v>1.1952</v>
      </c>
      <c r="G20" s="6" t="n">
        <v>1.19942</v>
      </c>
      <c r="H20" s="6" t="n">
        <v>1.19846</v>
      </c>
      <c r="I20" s="6" t="n">
        <v>1.20127</v>
      </c>
      <c r="J20" s="6" t="n">
        <v>1.20055</v>
      </c>
      <c r="K20" s="6" t="n">
        <v>1.20336</v>
      </c>
      <c r="L20" s="6" t="n">
        <v>1.20869</v>
      </c>
      <c r="M20" s="6" t="n">
        <v>1.20768</v>
      </c>
      <c r="N20" s="6" t="n">
        <v>1.21223</v>
      </c>
      <c r="O20" s="6" t="n">
        <v>1.21697</v>
      </c>
      <c r="P20" s="6" t="n">
        <v>1.20305</v>
      </c>
      <c r="Q20" s="6" t="n">
        <v>1.20143</v>
      </c>
      <c r="R20" s="6" t="n">
        <v>1.19403</v>
      </c>
      <c r="S20" s="6" t="n">
        <v>1.18487</v>
      </c>
      <c r="T20" s="6" t="n">
        <v>1.19084</v>
      </c>
      <c r="U20" s="6" t="n">
        <v>1.21235</v>
      </c>
      <c r="V20" s="6" t="n">
        <v>1.20141</v>
      </c>
      <c r="W20" s="6" t="n">
        <v>1.19439</v>
      </c>
      <c r="X20" s="6" t="n">
        <v>1.18963</v>
      </c>
      <c r="Y20" s="6" t="n">
        <v>1.1559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5226</v>
      </c>
      <c r="C21" s="6" t="n">
        <v>1.1553</v>
      </c>
      <c r="D21" s="6" t="n">
        <v>1.17922</v>
      </c>
      <c r="E21" s="6" t="n">
        <v>1.18591</v>
      </c>
      <c r="F21" s="6" t="n">
        <v>1.1959</v>
      </c>
      <c r="G21" s="6" t="n">
        <v>1.20062</v>
      </c>
      <c r="H21" s="6" t="n">
        <v>1.20029</v>
      </c>
      <c r="I21" s="6" t="n">
        <v>1.20416</v>
      </c>
      <c r="J21" s="6" t="n">
        <v>1.20218</v>
      </c>
      <c r="K21" s="6" t="n">
        <v>1.20571</v>
      </c>
      <c r="L21" s="6" t="n">
        <v>1.21632</v>
      </c>
      <c r="M21" s="6" t="n">
        <v>1.21651</v>
      </c>
      <c r="N21" s="6" t="n">
        <v>1.21549</v>
      </c>
      <c r="O21" s="6" t="n">
        <v>1.21009</v>
      </c>
      <c r="P21" s="6" t="n">
        <v>1.20797</v>
      </c>
      <c r="Q21" s="6" t="n">
        <v>1.20599</v>
      </c>
      <c r="R21" s="6" t="n">
        <v>1.19833</v>
      </c>
      <c r="S21" s="6" t="n">
        <v>1.19476</v>
      </c>
      <c r="T21" s="6" t="n">
        <v>1.20326</v>
      </c>
      <c r="U21" s="6" t="n">
        <v>1.21178</v>
      </c>
      <c r="V21" s="6" t="n">
        <v>1.20474</v>
      </c>
      <c r="W21" s="6" t="n">
        <v>1.19899</v>
      </c>
      <c r="X21" s="6" t="n">
        <v>1.19023</v>
      </c>
      <c r="Y21" s="6" t="n">
        <v>1.1880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9316</v>
      </c>
      <c r="C22" s="6" t="n">
        <v>1.17569</v>
      </c>
      <c r="D22" s="6" t="n">
        <v>1.18884</v>
      </c>
      <c r="E22" s="6" t="n">
        <v>1.17969</v>
      </c>
      <c r="F22" s="6" t="n">
        <v>1.18808</v>
      </c>
      <c r="G22" s="6" t="n">
        <v>1.19256</v>
      </c>
      <c r="H22" s="6" t="n">
        <v>1.1951</v>
      </c>
      <c r="I22" s="6" t="n">
        <v>1.19852</v>
      </c>
      <c r="J22" s="6" t="n">
        <v>1.19731</v>
      </c>
      <c r="K22" s="6" t="n">
        <v>1.19591</v>
      </c>
      <c r="L22" s="6" t="n">
        <v>1.20267</v>
      </c>
      <c r="M22" s="6" t="n">
        <v>1.20124</v>
      </c>
      <c r="N22" s="6" t="n">
        <v>1.20139</v>
      </c>
      <c r="O22" s="6" t="n">
        <v>1.20485</v>
      </c>
      <c r="P22" s="6" t="n">
        <v>1.1983</v>
      </c>
      <c r="Q22" s="6" t="n">
        <v>1.20197</v>
      </c>
      <c r="R22" s="6" t="n">
        <v>1.21274</v>
      </c>
      <c r="S22" s="6" t="n">
        <v>1.20772</v>
      </c>
      <c r="T22" s="6" t="n">
        <v>1.22063</v>
      </c>
      <c r="U22" s="6" t="n">
        <v>1.23701</v>
      </c>
      <c r="V22" s="6" t="n">
        <v>1.2323</v>
      </c>
      <c r="W22" s="6" t="n">
        <v>1.23213</v>
      </c>
      <c r="X22" s="6" t="n">
        <v>1.2168</v>
      </c>
      <c r="Y22" s="6" t="n">
        <v>1.2137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6615</v>
      </c>
      <c r="C23" s="6" t="n">
        <v>1.26839</v>
      </c>
      <c r="D23" s="6" t="n">
        <v>1.26144</v>
      </c>
      <c r="E23" s="6" t="n">
        <v>1.25432</v>
      </c>
      <c r="F23" s="6" t="n">
        <v>1.26429</v>
      </c>
      <c r="G23" s="6" t="n">
        <v>1.27138</v>
      </c>
      <c r="H23" s="6" t="n">
        <v>1.26258</v>
      </c>
      <c r="I23" s="6" t="n">
        <v>1.26748</v>
      </c>
      <c r="J23" s="6" t="n">
        <v>1.2809</v>
      </c>
      <c r="K23" s="6" t="n">
        <v>1.28034</v>
      </c>
      <c r="L23" s="6" t="n">
        <v>1.28128</v>
      </c>
      <c r="M23" s="6" t="n">
        <v>1.27782</v>
      </c>
      <c r="N23" s="6" t="n">
        <v>1.27583</v>
      </c>
      <c r="O23" s="6" t="n">
        <v>1.27832</v>
      </c>
      <c r="P23" s="6" t="n">
        <v>1.27729</v>
      </c>
      <c r="Q23" s="6" t="n">
        <v>1.25911</v>
      </c>
      <c r="R23" s="6" t="n">
        <v>1.25458</v>
      </c>
      <c r="S23" s="6" t="n">
        <v>1.25054</v>
      </c>
      <c r="T23" s="6" t="n">
        <v>1.26141</v>
      </c>
      <c r="U23" s="6" t="n">
        <v>1.2706</v>
      </c>
      <c r="V23" s="6" t="n">
        <v>1.27747</v>
      </c>
      <c r="W23" s="6" t="n">
        <v>1.27444</v>
      </c>
      <c r="X23" s="6" t="n">
        <v>1.26503</v>
      </c>
      <c r="Y23" s="6" t="n">
        <v>1.2608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9051</v>
      </c>
      <c r="C24" s="6" t="n">
        <v>1.28529</v>
      </c>
      <c r="D24" s="6" t="n">
        <v>1.26895</v>
      </c>
      <c r="E24" s="6" t="n">
        <v>1.26887</v>
      </c>
      <c r="F24" s="6" t="n">
        <v>1.25917</v>
      </c>
      <c r="G24" s="6" t="n">
        <v>1.2582</v>
      </c>
      <c r="H24" s="6" t="n">
        <v>1.27101</v>
      </c>
      <c r="I24" s="6" t="n">
        <v>1.27124</v>
      </c>
      <c r="J24" s="6" t="n">
        <v>1.27536</v>
      </c>
      <c r="K24" s="6" t="n">
        <v>1.26883</v>
      </c>
      <c r="L24" s="6" t="n">
        <v>1.2677</v>
      </c>
      <c r="M24" s="6" t="n">
        <v>1.26778</v>
      </c>
      <c r="N24" s="6" t="n">
        <v>1.26574</v>
      </c>
      <c r="O24" s="6" t="n">
        <v>1.26475</v>
      </c>
      <c r="P24" s="6" t="n">
        <v>1.26376</v>
      </c>
      <c r="Q24" s="6" t="n">
        <v>1.2629</v>
      </c>
      <c r="R24" s="6" t="n">
        <v>1.26687</v>
      </c>
      <c r="S24" s="6" t="n">
        <v>1.26572</v>
      </c>
      <c r="T24" s="6" t="n">
        <v>1.26636</v>
      </c>
      <c r="U24" s="6" t="n">
        <v>1.27167</v>
      </c>
      <c r="V24" s="6" t="n">
        <v>1.28057</v>
      </c>
      <c r="W24" s="6" t="n">
        <v>1.27936</v>
      </c>
      <c r="X24" s="6" t="n">
        <v>1.28098</v>
      </c>
      <c r="Y24" s="6" t="n">
        <v>1.2739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2562</v>
      </c>
      <c r="C25" s="6" t="n">
        <v>1.22845</v>
      </c>
      <c r="D25" s="6" t="n">
        <v>1.22736</v>
      </c>
      <c r="E25" s="6" t="n">
        <v>1.23573</v>
      </c>
      <c r="F25" s="6" t="n">
        <v>1.24407</v>
      </c>
      <c r="G25" s="6" t="n">
        <v>1.24568</v>
      </c>
      <c r="H25" s="6" t="n">
        <v>1.25258</v>
      </c>
      <c r="I25" s="6" t="n">
        <v>1.25642</v>
      </c>
      <c r="J25" s="6" t="n">
        <v>1.25612</v>
      </c>
      <c r="K25" s="6" t="n">
        <v>1.25682</v>
      </c>
      <c r="L25" s="6" t="n">
        <v>1.25761</v>
      </c>
      <c r="M25" s="6" t="n">
        <v>1.25854</v>
      </c>
      <c r="N25" s="6" t="n">
        <v>1.25837</v>
      </c>
      <c r="O25" s="6" t="n">
        <v>1.25808</v>
      </c>
      <c r="P25" s="6" t="n">
        <v>1.26067</v>
      </c>
      <c r="Q25" s="6" t="n">
        <v>1.25834</v>
      </c>
      <c r="R25" s="6" t="n">
        <v>1.26079</v>
      </c>
      <c r="S25" s="6" t="n">
        <v>1.25124</v>
      </c>
      <c r="T25" s="6" t="n">
        <v>1.25795</v>
      </c>
      <c r="U25" s="6" t="n">
        <v>1.25609</v>
      </c>
      <c r="V25" s="6" t="n">
        <v>1.24715</v>
      </c>
      <c r="W25" s="6" t="n">
        <v>1.24006</v>
      </c>
      <c r="X25" s="6" t="n">
        <v>1.23351</v>
      </c>
      <c r="Y25" s="6" t="n">
        <v>1.2325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8607</v>
      </c>
      <c r="C26" s="6" t="n">
        <v>1.18626</v>
      </c>
      <c r="D26" s="6" t="n">
        <v>1.18905</v>
      </c>
      <c r="E26" s="6" t="n">
        <v>1.20083</v>
      </c>
      <c r="F26" s="6" t="n">
        <v>1.19823</v>
      </c>
      <c r="G26" s="6" t="n">
        <v>1.20093</v>
      </c>
      <c r="H26" s="6" t="n">
        <v>1.20619</v>
      </c>
      <c r="I26" s="6" t="n">
        <v>1.20621</v>
      </c>
      <c r="J26" s="6" t="n">
        <v>1.20543</v>
      </c>
      <c r="K26" s="6" t="n">
        <v>1.21471</v>
      </c>
      <c r="L26" s="6" t="n">
        <v>1.22343</v>
      </c>
      <c r="M26" s="6" t="n">
        <v>1.22657</v>
      </c>
      <c r="N26" s="6" t="n">
        <v>1.22224</v>
      </c>
      <c r="O26" s="6" t="n">
        <v>1.21338</v>
      </c>
      <c r="P26" s="6" t="n">
        <v>1.21164</v>
      </c>
      <c r="Q26" s="6" t="n">
        <v>1.19585</v>
      </c>
      <c r="R26" s="6" t="n">
        <v>1.23019</v>
      </c>
      <c r="S26" s="6" t="n">
        <v>1.19929</v>
      </c>
      <c r="T26" s="6" t="n">
        <v>1.28989</v>
      </c>
      <c r="U26" s="6" t="n">
        <v>1.30292</v>
      </c>
      <c r="V26" s="6" t="n">
        <v>1.21223</v>
      </c>
      <c r="W26" s="6" t="n">
        <v>1.21249</v>
      </c>
      <c r="X26" s="6" t="n">
        <v>1.20115</v>
      </c>
      <c r="Y26" s="6" t="n">
        <v>1.2004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0925</v>
      </c>
      <c r="C27" s="6" t="n">
        <v>1.20017</v>
      </c>
      <c r="D27" s="6" t="n">
        <v>1.20654</v>
      </c>
      <c r="E27" s="6" t="n">
        <v>1.21476</v>
      </c>
      <c r="F27" s="6" t="n">
        <v>1.2072</v>
      </c>
      <c r="G27" s="6" t="n">
        <v>1.21069</v>
      </c>
      <c r="H27" s="6" t="n">
        <v>1.21549</v>
      </c>
      <c r="I27" s="6" t="n">
        <v>1.2222</v>
      </c>
      <c r="J27" s="6" t="n">
        <v>1.21951</v>
      </c>
      <c r="K27" s="6" t="n">
        <v>1.21829</v>
      </c>
      <c r="L27" s="6" t="n">
        <v>1.22087</v>
      </c>
      <c r="M27" s="6" t="n">
        <v>1.22114</v>
      </c>
      <c r="N27" s="6" t="n">
        <v>1.21707</v>
      </c>
      <c r="O27" s="6" t="n">
        <v>1.21609</v>
      </c>
      <c r="P27" s="6" t="n">
        <v>1.21525</v>
      </c>
      <c r="Q27" s="6" t="n">
        <v>1.20981</v>
      </c>
      <c r="R27" s="6" t="n">
        <v>1.21638</v>
      </c>
      <c r="S27" s="6" t="n">
        <v>1.20652</v>
      </c>
      <c r="T27" s="6" t="n">
        <v>1.21679</v>
      </c>
      <c r="U27" s="6" t="n">
        <v>1.31114</v>
      </c>
      <c r="V27" s="6" t="n">
        <v>1.23054</v>
      </c>
      <c r="W27" s="6" t="n">
        <v>1.21872</v>
      </c>
      <c r="X27" s="6" t="n">
        <v>1.21309</v>
      </c>
      <c r="Y27" s="6" t="n">
        <v>1.2109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2711</v>
      </c>
      <c r="C28" s="6" t="n">
        <v>1.02639</v>
      </c>
      <c r="D28" s="6" t="n">
        <v>1.02632</v>
      </c>
      <c r="E28" s="6" t="n">
        <v>1.11553</v>
      </c>
      <c r="F28" s="6" t="n">
        <v>1.14263</v>
      </c>
      <c r="G28" s="6" t="n">
        <v>1.17369</v>
      </c>
      <c r="H28" s="6" t="n">
        <v>1.186</v>
      </c>
      <c r="I28" s="6" t="n">
        <v>1.19944</v>
      </c>
      <c r="J28" s="6" t="n">
        <v>1.19771</v>
      </c>
      <c r="K28" s="6" t="n">
        <v>1.19178</v>
      </c>
      <c r="L28" s="6" t="n">
        <v>1.18353</v>
      </c>
      <c r="M28" s="6" t="n">
        <v>1.19744</v>
      </c>
      <c r="N28" s="6" t="n">
        <v>1.17785</v>
      </c>
      <c r="O28" s="6" t="n">
        <v>1.17105</v>
      </c>
      <c r="P28" s="6" t="n">
        <v>1.17486</v>
      </c>
      <c r="Q28" s="6" t="n">
        <v>1.17042</v>
      </c>
      <c r="R28" s="6" t="n">
        <v>1.19605</v>
      </c>
      <c r="S28" s="6" t="n">
        <v>1.17167</v>
      </c>
      <c r="T28" s="6" t="n">
        <v>1.19336</v>
      </c>
      <c r="U28" s="6" t="n">
        <v>1.19789</v>
      </c>
      <c r="V28" s="6" t="n">
        <v>1.16079</v>
      </c>
      <c r="W28" s="6" t="n">
        <v>1.11289</v>
      </c>
      <c r="X28" s="6" t="n">
        <v>1.11769</v>
      </c>
      <c r="Y28" s="6" t="n">
        <v>1.113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3088</v>
      </c>
      <c r="C29" s="6" t="n">
        <v>1.22989</v>
      </c>
      <c r="D29" s="6" t="n">
        <v>1.21565</v>
      </c>
      <c r="E29" s="6" t="n">
        <v>1.2373</v>
      </c>
      <c r="F29" s="6" t="n">
        <v>1.22555</v>
      </c>
      <c r="G29" s="6" t="n">
        <v>1.22335</v>
      </c>
      <c r="H29" s="6" t="n">
        <v>1.23322</v>
      </c>
      <c r="I29" s="6" t="n">
        <v>1.24186</v>
      </c>
      <c r="J29" s="6" t="n">
        <v>1.23702</v>
      </c>
      <c r="K29" s="6" t="n">
        <v>1.23584</v>
      </c>
      <c r="L29" s="6" t="n">
        <v>1.23794</v>
      </c>
      <c r="M29" s="6" t="n">
        <v>1.23849</v>
      </c>
      <c r="N29" s="6" t="n">
        <v>1.23204</v>
      </c>
      <c r="O29" s="6" t="n">
        <v>1.22727</v>
      </c>
      <c r="P29" s="6" t="n">
        <v>1.23766</v>
      </c>
      <c r="Q29" s="6" t="n">
        <v>1.23765</v>
      </c>
      <c r="R29" s="6" t="n">
        <v>1.25381</v>
      </c>
      <c r="S29" s="6" t="n">
        <v>1.23311</v>
      </c>
      <c r="T29" s="6" t="n">
        <v>1.24225</v>
      </c>
      <c r="U29" s="6" t="n">
        <v>1.22975</v>
      </c>
      <c r="V29" s="6" t="n">
        <v>1.29267</v>
      </c>
      <c r="W29" s="6" t="n">
        <v>1.25204</v>
      </c>
      <c r="X29" s="6" t="n">
        <v>1.24719</v>
      </c>
      <c r="Y29" s="6" t="n">
        <v>1.2604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35615</v>
      </c>
      <c r="C30" s="6" t="n">
        <v>1.3408</v>
      </c>
      <c r="D30" s="6" t="n">
        <v>1.34074</v>
      </c>
      <c r="E30" s="6" t="n">
        <v>1.34277</v>
      </c>
      <c r="F30" s="6" t="n">
        <v>1.35795</v>
      </c>
      <c r="G30" s="6" t="n">
        <v>1.38907</v>
      </c>
      <c r="H30" s="6" t="n">
        <v>1.35971</v>
      </c>
      <c r="I30" s="6" t="n">
        <v>1.37736</v>
      </c>
      <c r="J30" s="6" t="n">
        <v>1.3769</v>
      </c>
      <c r="K30" s="6" t="n">
        <v>1.37324</v>
      </c>
      <c r="L30" s="6" t="n">
        <v>1.36309</v>
      </c>
      <c r="M30" s="6" t="n">
        <v>1.36246</v>
      </c>
      <c r="N30" s="6" t="n">
        <v>1.35891</v>
      </c>
      <c r="O30" s="6" t="n">
        <v>1.35756</v>
      </c>
      <c r="P30" s="6" t="n">
        <v>1.37726</v>
      </c>
      <c r="Q30" s="6" t="n">
        <v>1.37404</v>
      </c>
      <c r="R30" s="6" t="n">
        <v>1.51501</v>
      </c>
      <c r="S30" s="6" t="n">
        <v>1.36631</v>
      </c>
      <c r="T30" s="6" t="n">
        <v>1.38136</v>
      </c>
      <c r="U30" s="6" t="n">
        <v>1.37345</v>
      </c>
      <c r="V30" s="6" t="n">
        <v>1.37957</v>
      </c>
      <c r="W30" s="6" t="n">
        <v>1.40381</v>
      </c>
      <c r="X30" s="6" t="n">
        <v>1.38006</v>
      </c>
      <c r="Y30" s="6" t="n">
        <v>1.3523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32941</v>
      </c>
      <c r="C31" s="6" t="n">
        <v>1.32304</v>
      </c>
      <c r="D31" s="6" t="n">
        <v>1.30796</v>
      </c>
      <c r="E31" s="6" t="n">
        <v>1.31754</v>
      </c>
      <c r="F31" s="6" t="n">
        <v>1.32813</v>
      </c>
      <c r="G31" s="6" t="n">
        <v>1.33417</v>
      </c>
      <c r="H31" s="6" t="n">
        <v>1.33592</v>
      </c>
      <c r="I31" s="6" t="n">
        <v>1.34545</v>
      </c>
      <c r="J31" s="6" t="n">
        <v>1.34018</v>
      </c>
      <c r="K31" s="6" t="n">
        <v>1.34186</v>
      </c>
      <c r="L31" s="6" t="n">
        <v>1.33784</v>
      </c>
      <c r="M31" s="6" t="n">
        <v>1.33637</v>
      </c>
      <c r="N31" s="6" t="n">
        <v>1.33614</v>
      </c>
      <c r="O31" s="6" t="n">
        <v>1.33552</v>
      </c>
      <c r="P31" s="6" t="n">
        <v>1.34064</v>
      </c>
      <c r="Q31" s="6" t="n">
        <v>1.34023</v>
      </c>
      <c r="R31" s="6" t="n">
        <v>1.36853</v>
      </c>
      <c r="S31" s="6" t="n">
        <v>1.34601</v>
      </c>
      <c r="T31" s="6" t="n">
        <v>1.3906</v>
      </c>
      <c r="U31" s="6" t="n">
        <v>1.38364</v>
      </c>
      <c r="V31" s="6" t="n">
        <v>1.38415</v>
      </c>
      <c r="W31" s="6" t="n">
        <v>1.42089</v>
      </c>
      <c r="X31" s="6" t="n">
        <v>1.37665</v>
      </c>
      <c r="Y31" s="6" t="n">
        <v>1.3563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948</v>
      </c>
      <c r="C32" s="6" t="n">
        <v>1.28363</v>
      </c>
      <c r="D32" s="6" t="n">
        <v>1.2808</v>
      </c>
      <c r="E32" s="6" t="n">
        <v>1.24878</v>
      </c>
      <c r="F32" s="6" t="n">
        <v>1.20347</v>
      </c>
      <c r="G32" s="6" t="n">
        <v>1.1786</v>
      </c>
      <c r="H32" s="6" t="n">
        <v>1.21369</v>
      </c>
      <c r="I32" s="6" t="n">
        <v>1.26443</v>
      </c>
      <c r="J32" s="6" t="n">
        <v>1.19378</v>
      </c>
      <c r="K32" s="6" t="n">
        <v>1.21162</v>
      </c>
      <c r="L32" s="6" t="n">
        <v>1.2872</v>
      </c>
      <c r="M32" s="6" t="n">
        <v>1.28083</v>
      </c>
      <c r="N32" s="6" t="n">
        <v>1.27177</v>
      </c>
      <c r="O32" s="6" t="n">
        <v>1.22198</v>
      </c>
      <c r="P32" s="6" t="n">
        <v>1.22026</v>
      </c>
      <c r="Q32" s="6" t="n">
        <v>1.17245</v>
      </c>
      <c r="R32" s="6" t="n">
        <v>1.19375</v>
      </c>
      <c r="S32" s="6" t="n">
        <v>1.17525</v>
      </c>
      <c r="T32" s="6" t="n">
        <v>1.28787</v>
      </c>
      <c r="U32" s="6" t="n">
        <v>1.30888</v>
      </c>
      <c r="V32" s="6" t="n">
        <v>1.31294</v>
      </c>
      <c r="W32" s="6" t="n">
        <v>1.31555</v>
      </c>
      <c r="X32" s="6" t="n">
        <v>1.30545</v>
      </c>
      <c r="Y32" s="6" t="n">
        <v>1.2955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36789</v>
      </c>
      <c r="C33" s="6" t="n">
        <v>1.36692</v>
      </c>
      <c r="D33" s="6" t="n">
        <v>1.36529</v>
      </c>
      <c r="E33" s="6" t="n">
        <v>1.36629</v>
      </c>
      <c r="F33" s="6" t="n">
        <v>1.06261</v>
      </c>
      <c r="G33" s="6" t="n">
        <v>1.12235</v>
      </c>
      <c r="H33" s="6" t="n">
        <v>1.15369</v>
      </c>
      <c r="I33" s="6" t="n">
        <v>1.15327</v>
      </c>
      <c r="J33" s="6" t="n">
        <v>1.12346</v>
      </c>
      <c r="K33" s="6" t="n">
        <v>1.13671</v>
      </c>
      <c r="L33" s="6" t="n">
        <v>1.15287</v>
      </c>
      <c r="M33" s="6" t="n">
        <v>1.13411</v>
      </c>
      <c r="N33" s="6" t="n">
        <v>1.12216</v>
      </c>
      <c r="O33" s="6" t="n">
        <v>1.1116</v>
      </c>
      <c r="P33" s="6" t="n">
        <v>1.11608</v>
      </c>
      <c r="Q33" s="6" t="n">
        <v>1.03938</v>
      </c>
      <c r="R33" s="6" t="n">
        <v>1.11864</v>
      </c>
      <c r="S33" s="6" t="n">
        <v>1.03267</v>
      </c>
      <c r="T33" s="6" t="n">
        <v>1.35231</v>
      </c>
      <c r="U33" s="6" t="n">
        <v>1.38177</v>
      </c>
      <c r="V33" s="6" t="n">
        <v>1.38118</v>
      </c>
      <c r="W33" s="6" t="n">
        <v>1.38191</v>
      </c>
      <c r="X33" s="6" t="n">
        <v>1.36358</v>
      </c>
      <c r="Y33" s="6" t="n">
        <v>1.3597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5121</v>
      </c>
      <c r="C34" s="6" t="n">
        <v>1.27456</v>
      </c>
      <c r="D34" s="6" t="n">
        <v>1.18654</v>
      </c>
      <c r="E34" s="6" t="n">
        <v>0.98852</v>
      </c>
      <c r="F34" s="6" t="n">
        <v>0.99703</v>
      </c>
      <c r="G34" s="6" t="n">
        <v>0.99438</v>
      </c>
      <c r="H34" s="6" t="n">
        <v>0.98408</v>
      </c>
      <c r="I34" s="6" t="n">
        <v>0.98121</v>
      </c>
      <c r="J34" s="6" t="n">
        <v>0.98244</v>
      </c>
      <c r="K34" s="6" t="n">
        <v>0.98121</v>
      </c>
      <c r="L34" s="6" t="n">
        <v>0.98227</v>
      </c>
      <c r="M34" s="6" t="n">
        <v>0.98845</v>
      </c>
      <c r="N34" s="6" t="n">
        <v>0.99528</v>
      </c>
      <c r="O34" s="6" t="n">
        <v>0.99721</v>
      </c>
      <c r="P34" s="6" t="n">
        <v>0.99524</v>
      </c>
      <c r="Q34" s="6" t="n">
        <v>0.99698</v>
      </c>
      <c r="R34" s="6" t="n">
        <v>0.99365</v>
      </c>
      <c r="S34" s="6" t="n">
        <v>0.84478</v>
      </c>
      <c r="T34" s="6" t="n">
        <v>0.98523</v>
      </c>
      <c r="U34" s="6" t="n">
        <v>1.31238</v>
      </c>
      <c r="V34" s="6" t="n">
        <v>1.28998</v>
      </c>
      <c r="W34" s="6" t="n">
        <v>1.31225</v>
      </c>
      <c r="X34" s="6" t="n">
        <v>1.31156</v>
      </c>
      <c r="Y34" s="6" t="n">
        <v>1.3096</v>
      </c>
    </row>
    <row r="35" customFormat="false" ht="12.75" hidden="false" customHeight="false" outlineLevel="0" collapsed="false">
      <c r="A35" s="5" t="n">
        <v>31</v>
      </c>
      <c r="B35" s="6" t="n">
        <v>1.23059</v>
      </c>
      <c r="C35" s="6" t="n">
        <v>1.24604</v>
      </c>
      <c r="D35" s="6" t="n">
        <v>1.24561</v>
      </c>
      <c r="E35" s="6" t="n">
        <v>1.25963</v>
      </c>
      <c r="F35" s="6" t="n">
        <v>1.25382</v>
      </c>
      <c r="G35" s="6" t="n">
        <v>1.25846</v>
      </c>
      <c r="H35" s="6" t="n">
        <v>1.27382</v>
      </c>
      <c r="I35" s="6" t="n">
        <v>1.27601</v>
      </c>
      <c r="J35" s="6" t="n">
        <v>1.26602</v>
      </c>
      <c r="K35" s="6" t="n">
        <v>1.27946</v>
      </c>
      <c r="L35" s="6" t="n">
        <v>1.27753</v>
      </c>
      <c r="M35" s="6" t="n">
        <v>1.27214</v>
      </c>
      <c r="N35" s="6" t="n">
        <v>1.26777</v>
      </c>
      <c r="O35" s="6" t="n">
        <v>1.25944</v>
      </c>
      <c r="P35" s="6" t="n">
        <v>1.26647</v>
      </c>
      <c r="Q35" s="6" t="n">
        <v>1.25512</v>
      </c>
      <c r="R35" s="6" t="n">
        <v>1.26408</v>
      </c>
      <c r="S35" s="6" t="n">
        <v>1.24754</v>
      </c>
      <c r="T35" s="6" t="n">
        <v>1.25481</v>
      </c>
      <c r="U35" s="6" t="n">
        <v>1.26158</v>
      </c>
      <c r="V35" s="6" t="n">
        <v>1.23095</v>
      </c>
      <c r="W35" s="6" t="n">
        <v>1.28113</v>
      </c>
      <c r="X35" s="6" t="n">
        <v>1.27802</v>
      </c>
      <c r="Y35" s="6" t="n">
        <v>1.2281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1807</v>
      </c>
      <c r="C5" s="6" t="n">
        <v>1.7176</v>
      </c>
      <c r="D5" s="6" t="n">
        <v>1.71461</v>
      </c>
      <c r="E5" s="6" t="n">
        <v>1.70949</v>
      </c>
      <c r="F5" s="6" t="n">
        <v>1.7064</v>
      </c>
      <c r="G5" s="6" t="n">
        <v>1.70824</v>
      </c>
      <c r="H5" s="6" t="n">
        <v>1.70968</v>
      </c>
      <c r="I5" s="6" t="n">
        <v>1.71311</v>
      </c>
      <c r="J5" s="6" t="n">
        <v>1.71324</v>
      </c>
      <c r="K5" s="6" t="n">
        <v>1.71237</v>
      </c>
      <c r="L5" s="6" t="n">
        <v>1.7114</v>
      </c>
      <c r="M5" s="6" t="n">
        <v>1.72042</v>
      </c>
      <c r="N5" s="6" t="n">
        <v>1.72012</v>
      </c>
      <c r="O5" s="6" t="n">
        <v>1.71901</v>
      </c>
      <c r="P5" s="6" t="n">
        <v>1.71718</v>
      </c>
      <c r="Q5" s="6" t="n">
        <v>1.70941</v>
      </c>
      <c r="R5" s="6" t="n">
        <v>1.7056</v>
      </c>
      <c r="S5" s="6" t="n">
        <v>1.70803</v>
      </c>
      <c r="T5" s="6" t="n">
        <v>1.7242</v>
      </c>
      <c r="U5" s="6" t="n">
        <v>1.71983</v>
      </c>
      <c r="V5" s="6" t="n">
        <v>1.73093</v>
      </c>
      <c r="W5" s="6" t="n">
        <v>1.72683</v>
      </c>
      <c r="X5" s="6" t="n">
        <v>1.71524</v>
      </c>
      <c r="Y5" s="6" t="n">
        <v>1.7147</v>
      </c>
    </row>
    <row r="6" customFormat="false" ht="12.75" hidden="false" customHeight="false" outlineLevel="0" collapsed="false">
      <c r="A6" s="5" t="n">
        <f aca="false">A5+1</f>
        <v>2</v>
      </c>
      <c r="B6" s="6" t="n">
        <v>1.67415</v>
      </c>
      <c r="C6" s="6" t="n">
        <v>1.67709</v>
      </c>
      <c r="D6" s="6" t="n">
        <v>1.68272</v>
      </c>
      <c r="E6" s="6" t="n">
        <v>1.69726</v>
      </c>
      <c r="F6" s="6" t="n">
        <v>1.67165</v>
      </c>
      <c r="G6" s="6" t="n">
        <v>1.68692</v>
      </c>
      <c r="H6" s="6" t="n">
        <v>1.68499</v>
      </c>
      <c r="I6" s="6" t="n">
        <v>1.68595</v>
      </c>
      <c r="J6" s="6" t="n">
        <v>1.69498</v>
      </c>
      <c r="K6" s="6" t="n">
        <v>1.69267</v>
      </c>
      <c r="L6" s="6" t="n">
        <v>1.67593</v>
      </c>
      <c r="M6" s="6" t="n">
        <v>1.6905</v>
      </c>
      <c r="N6" s="6" t="n">
        <v>1.68441</v>
      </c>
      <c r="O6" s="6" t="n">
        <v>1.68666</v>
      </c>
      <c r="P6" s="6" t="n">
        <v>1.68432</v>
      </c>
      <c r="Q6" s="6" t="n">
        <v>1.68351</v>
      </c>
      <c r="R6" s="6" t="n">
        <v>1.68158</v>
      </c>
      <c r="S6" s="6" t="n">
        <v>1.67696</v>
      </c>
      <c r="T6" s="6" t="n">
        <v>1.682</v>
      </c>
      <c r="U6" s="6" t="n">
        <v>1.68369</v>
      </c>
      <c r="V6" s="6" t="n">
        <v>1.68957</v>
      </c>
      <c r="W6" s="6" t="n">
        <v>1.68361</v>
      </c>
      <c r="X6" s="6" t="n">
        <v>1.68084</v>
      </c>
      <c r="Y6" s="6" t="n">
        <v>1.6801</v>
      </c>
    </row>
    <row r="7" customFormat="false" ht="12.75" hidden="false" customHeight="false" outlineLevel="0" collapsed="false">
      <c r="A7" s="5" t="n">
        <f aca="false">A6+1</f>
        <v>3</v>
      </c>
      <c r="B7" s="6" t="n">
        <v>1.67484</v>
      </c>
      <c r="C7" s="6" t="n">
        <v>1.67665</v>
      </c>
      <c r="D7" s="6" t="n">
        <v>1.67353</v>
      </c>
      <c r="E7" s="6" t="n">
        <v>1.67951</v>
      </c>
      <c r="F7" s="6" t="n">
        <v>1.67279</v>
      </c>
      <c r="G7" s="6" t="n">
        <v>1.68761</v>
      </c>
      <c r="H7" s="6" t="n">
        <v>1.68635</v>
      </c>
      <c r="I7" s="6" t="n">
        <v>1.68639</v>
      </c>
      <c r="J7" s="6" t="n">
        <v>1.6932</v>
      </c>
      <c r="K7" s="6" t="n">
        <v>1.69305</v>
      </c>
      <c r="L7" s="6" t="n">
        <v>1.69652</v>
      </c>
      <c r="M7" s="6" t="n">
        <v>1.68725</v>
      </c>
      <c r="N7" s="6" t="n">
        <v>1.68423</v>
      </c>
      <c r="O7" s="6" t="n">
        <v>1.68492</v>
      </c>
      <c r="P7" s="6" t="n">
        <v>1.68373</v>
      </c>
      <c r="Q7" s="6" t="n">
        <v>1.68391</v>
      </c>
      <c r="R7" s="6" t="n">
        <v>1.6706</v>
      </c>
      <c r="S7" s="6" t="n">
        <v>1.67858</v>
      </c>
      <c r="T7" s="6" t="n">
        <v>1.68015</v>
      </c>
      <c r="U7" s="6" t="n">
        <v>1.68304</v>
      </c>
      <c r="V7" s="6" t="n">
        <v>1.70739</v>
      </c>
      <c r="W7" s="6" t="n">
        <v>1.70015</v>
      </c>
      <c r="X7" s="6" t="n">
        <v>1.71554</v>
      </c>
      <c r="Y7" s="6" t="n">
        <v>1.71558</v>
      </c>
    </row>
    <row r="8" customFormat="false" ht="12.75" hidden="false" customHeight="false" outlineLevel="0" collapsed="false">
      <c r="A8" s="5" t="n">
        <f aca="false">A7+1</f>
        <v>4</v>
      </c>
      <c r="B8" s="6" t="n">
        <v>1.73398</v>
      </c>
      <c r="C8" s="6" t="n">
        <v>1.73451</v>
      </c>
      <c r="D8" s="6" t="n">
        <v>1.72989</v>
      </c>
      <c r="E8" s="6" t="n">
        <v>1.73512</v>
      </c>
      <c r="F8" s="6" t="n">
        <v>1.74435</v>
      </c>
      <c r="G8" s="6" t="n">
        <v>1.75876</v>
      </c>
      <c r="H8" s="6" t="n">
        <v>1.757</v>
      </c>
      <c r="I8" s="6" t="n">
        <v>1.75945</v>
      </c>
      <c r="J8" s="6" t="n">
        <v>1.76635</v>
      </c>
      <c r="K8" s="6" t="n">
        <v>1.76675</v>
      </c>
      <c r="L8" s="6" t="n">
        <v>1.76982</v>
      </c>
      <c r="M8" s="6" t="n">
        <v>1.76003</v>
      </c>
      <c r="N8" s="6" t="n">
        <v>1.759</v>
      </c>
      <c r="O8" s="6" t="n">
        <v>1.76032</v>
      </c>
      <c r="P8" s="6" t="n">
        <v>1.75636</v>
      </c>
      <c r="Q8" s="6" t="n">
        <v>1.75533</v>
      </c>
      <c r="R8" s="6" t="n">
        <v>1.75199</v>
      </c>
      <c r="S8" s="6" t="n">
        <v>1.75174</v>
      </c>
      <c r="T8" s="6" t="n">
        <v>1.75683</v>
      </c>
      <c r="U8" s="6" t="n">
        <v>1.75884</v>
      </c>
      <c r="V8" s="6" t="n">
        <v>1.74839</v>
      </c>
      <c r="W8" s="6" t="n">
        <v>1.74388</v>
      </c>
      <c r="X8" s="6" t="n">
        <v>1.7378</v>
      </c>
      <c r="Y8" s="6" t="n">
        <v>1.73638</v>
      </c>
    </row>
    <row r="9" customFormat="false" ht="12.75" hidden="false" customHeight="false" outlineLevel="0" collapsed="false">
      <c r="A9" s="5" t="n">
        <f aca="false">A8+1</f>
        <v>5</v>
      </c>
      <c r="B9" s="6" t="n">
        <v>1.75569</v>
      </c>
      <c r="C9" s="6" t="n">
        <v>1.75705</v>
      </c>
      <c r="D9" s="6" t="n">
        <v>1.75072</v>
      </c>
      <c r="E9" s="6" t="n">
        <v>1.76146</v>
      </c>
      <c r="F9" s="6" t="n">
        <v>1.7717</v>
      </c>
      <c r="G9" s="6" t="n">
        <v>1.76771</v>
      </c>
      <c r="H9" s="6" t="n">
        <v>1.77927</v>
      </c>
      <c r="I9" s="6" t="n">
        <v>1.78336</v>
      </c>
      <c r="J9" s="6" t="n">
        <v>1.79306</v>
      </c>
      <c r="K9" s="6" t="n">
        <v>1.79421</v>
      </c>
      <c r="L9" s="6" t="n">
        <v>1.79738</v>
      </c>
      <c r="M9" s="6" t="n">
        <v>1.79013</v>
      </c>
      <c r="N9" s="6" t="n">
        <v>1.78545</v>
      </c>
      <c r="O9" s="6" t="n">
        <v>1.78668</v>
      </c>
      <c r="P9" s="6" t="n">
        <v>1.78388</v>
      </c>
      <c r="Q9" s="6" t="n">
        <v>1.77947</v>
      </c>
      <c r="R9" s="6" t="n">
        <v>1.77348</v>
      </c>
      <c r="S9" s="6" t="n">
        <v>1.77147</v>
      </c>
      <c r="T9" s="6" t="n">
        <v>1.77839</v>
      </c>
      <c r="U9" s="6" t="n">
        <v>1.78311</v>
      </c>
      <c r="V9" s="6" t="n">
        <v>1.76652</v>
      </c>
      <c r="W9" s="6" t="n">
        <v>1.76574</v>
      </c>
      <c r="X9" s="6" t="n">
        <v>1.76103</v>
      </c>
      <c r="Y9" s="6" t="n">
        <v>1.7604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5667</v>
      </c>
      <c r="C10" s="6" t="n">
        <v>1.75717</v>
      </c>
      <c r="D10" s="6" t="n">
        <v>1.74843</v>
      </c>
      <c r="E10" s="6" t="n">
        <v>1.7397</v>
      </c>
      <c r="F10" s="6" t="n">
        <v>1.75103</v>
      </c>
      <c r="G10" s="6" t="n">
        <v>1.76325</v>
      </c>
      <c r="H10" s="6" t="n">
        <v>1.75994</v>
      </c>
      <c r="I10" s="6" t="n">
        <v>1.76466</v>
      </c>
      <c r="J10" s="6" t="n">
        <v>1.78156</v>
      </c>
      <c r="K10" s="6" t="n">
        <v>1.77841</v>
      </c>
      <c r="L10" s="6" t="n">
        <v>1.77699</v>
      </c>
      <c r="M10" s="6" t="n">
        <v>1.76058</v>
      </c>
      <c r="N10" s="6" t="n">
        <v>1.76317</v>
      </c>
      <c r="O10" s="6" t="n">
        <v>1.75747</v>
      </c>
      <c r="P10" s="6" t="n">
        <v>1.778</v>
      </c>
      <c r="Q10" s="6" t="n">
        <v>1.77803</v>
      </c>
      <c r="R10" s="6" t="n">
        <v>1.75648</v>
      </c>
      <c r="S10" s="6" t="n">
        <v>1.75943</v>
      </c>
      <c r="T10" s="6" t="n">
        <v>1.77905</v>
      </c>
      <c r="U10" s="6" t="n">
        <v>1.78425</v>
      </c>
      <c r="V10" s="6" t="n">
        <v>1.77478</v>
      </c>
      <c r="W10" s="6" t="n">
        <v>1.7675</v>
      </c>
      <c r="X10" s="6" t="n">
        <v>1.76171</v>
      </c>
      <c r="Y10" s="6" t="n">
        <v>1.76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4532</v>
      </c>
      <c r="C11" s="6" t="n">
        <v>1.73919</v>
      </c>
      <c r="D11" s="6" t="n">
        <v>1.73703</v>
      </c>
      <c r="E11" s="6" t="n">
        <v>1.73377</v>
      </c>
      <c r="F11" s="6" t="n">
        <v>1.73919</v>
      </c>
      <c r="G11" s="6" t="n">
        <v>1.75244</v>
      </c>
      <c r="H11" s="6" t="n">
        <v>1.75263</v>
      </c>
      <c r="I11" s="6" t="n">
        <v>1.761</v>
      </c>
      <c r="J11" s="6" t="n">
        <v>1.76873</v>
      </c>
      <c r="K11" s="6" t="n">
        <v>1.76657</v>
      </c>
      <c r="L11" s="6" t="n">
        <v>1.76727</v>
      </c>
      <c r="M11" s="6" t="n">
        <v>1.75754</v>
      </c>
      <c r="N11" s="6" t="n">
        <v>1.75803</v>
      </c>
      <c r="O11" s="6" t="n">
        <v>1.75591</v>
      </c>
      <c r="P11" s="6" t="n">
        <v>1.75732</v>
      </c>
      <c r="Q11" s="6" t="n">
        <v>1.75778</v>
      </c>
      <c r="R11" s="6" t="n">
        <v>1.76097</v>
      </c>
      <c r="S11" s="6" t="n">
        <v>1.75969</v>
      </c>
      <c r="T11" s="6" t="n">
        <v>1.76255</v>
      </c>
      <c r="U11" s="6" t="n">
        <v>1.76719</v>
      </c>
      <c r="V11" s="6" t="n">
        <v>1.75879</v>
      </c>
      <c r="W11" s="6" t="n">
        <v>1.75756</v>
      </c>
      <c r="X11" s="6" t="n">
        <v>1.75079</v>
      </c>
      <c r="Y11" s="6" t="n">
        <v>1.7490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3973</v>
      </c>
      <c r="C12" s="6" t="n">
        <v>1.74109</v>
      </c>
      <c r="D12" s="6" t="n">
        <v>1.73036</v>
      </c>
      <c r="E12" s="6" t="n">
        <v>1.73185</v>
      </c>
      <c r="F12" s="6" t="n">
        <v>1.73656</v>
      </c>
      <c r="G12" s="6" t="n">
        <v>1.74861</v>
      </c>
      <c r="H12" s="6" t="n">
        <v>1.7486</v>
      </c>
      <c r="I12" s="6" t="n">
        <v>1.75065</v>
      </c>
      <c r="J12" s="6" t="n">
        <v>1.76406</v>
      </c>
      <c r="K12" s="6" t="n">
        <v>1.7649</v>
      </c>
      <c r="L12" s="6" t="n">
        <v>1.76491</v>
      </c>
      <c r="M12" s="6" t="n">
        <v>1.75382</v>
      </c>
      <c r="N12" s="6" t="n">
        <v>1.75632</v>
      </c>
      <c r="O12" s="6" t="n">
        <v>1.7593</v>
      </c>
      <c r="P12" s="6" t="n">
        <v>1.76107</v>
      </c>
      <c r="Q12" s="6" t="n">
        <v>1.76093</v>
      </c>
      <c r="R12" s="6" t="n">
        <v>1.75994</v>
      </c>
      <c r="S12" s="6" t="n">
        <v>1.75419</v>
      </c>
      <c r="T12" s="6" t="n">
        <v>1.75663</v>
      </c>
      <c r="U12" s="6" t="n">
        <v>1.76512</v>
      </c>
      <c r="V12" s="6" t="n">
        <v>1.75693</v>
      </c>
      <c r="W12" s="6" t="n">
        <v>1.75355</v>
      </c>
      <c r="X12" s="6" t="n">
        <v>1.74759</v>
      </c>
      <c r="Y12" s="6" t="n">
        <v>1.7455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071</v>
      </c>
      <c r="C13" s="6" t="n">
        <v>1.70672</v>
      </c>
      <c r="D13" s="6" t="n">
        <v>1.69919</v>
      </c>
      <c r="E13" s="6" t="n">
        <v>1.69751</v>
      </c>
      <c r="F13" s="6" t="n">
        <v>1.69973</v>
      </c>
      <c r="G13" s="6" t="n">
        <v>1.71207</v>
      </c>
      <c r="H13" s="6" t="n">
        <v>1.71122</v>
      </c>
      <c r="I13" s="6" t="n">
        <v>1.70731</v>
      </c>
      <c r="J13" s="6" t="n">
        <v>1.72803</v>
      </c>
      <c r="K13" s="6" t="n">
        <v>1.72907</v>
      </c>
      <c r="L13" s="6" t="n">
        <v>1.73106</v>
      </c>
      <c r="M13" s="6" t="n">
        <v>1.72492</v>
      </c>
      <c r="N13" s="6" t="n">
        <v>1.72146</v>
      </c>
      <c r="O13" s="6" t="n">
        <v>1.71735</v>
      </c>
      <c r="P13" s="6" t="n">
        <v>1.71757</v>
      </c>
      <c r="Q13" s="6" t="n">
        <v>1.71026</v>
      </c>
      <c r="R13" s="6" t="n">
        <v>1.70881</v>
      </c>
      <c r="S13" s="6" t="n">
        <v>1.70909</v>
      </c>
      <c r="T13" s="6" t="n">
        <v>1.71812</v>
      </c>
      <c r="U13" s="6" t="n">
        <v>1.727</v>
      </c>
      <c r="V13" s="6" t="n">
        <v>1.70063</v>
      </c>
      <c r="W13" s="6" t="n">
        <v>1.70241</v>
      </c>
      <c r="X13" s="6" t="n">
        <v>1.69057</v>
      </c>
      <c r="Y13" s="6" t="n">
        <v>1.6922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6742</v>
      </c>
      <c r="C14" s="6" t="n">
        <v>1.67247</v>
      </c>
      <c r="D14" s="6" t="n">
        <v>1.67301</v>
      </c>
      <c r="E14" s="6" t="n">
        <v>1.67756</v>
      </c>
      <c r="F14" s="6" t="n">
        <v>1.68605</v>
      </c>
      <c r="G14" s="6" t="n">
        <v>1.69376</v>
      </c>
      <c r="H14" s="6" t="n">
        <v>1.70348</v>
      </c>
      <c r="I14" s="6" t="n">
        <v>1.70558</v>
      </c>
      <c r="J14" s="6" t="n">
        <v>1.71859</v>
      </c>
      <c r="K14" s="6" t="n">
        <v>1.7193</v>
      </c>
      <c r="L14" s="6" t="n">
        <v>1.72153</v>
      </c>
      <c r="M14" s="6" t="n">
        <v>1.71939</v>
      </c>
      <c r="N14" s="6" t="n">
        <v>1.71581</v>
      </c>
      <c r="O14" s="6" t="n">
        <v>1.71634</v>
      </c>
      <c r="P14" s="6" t="n">
        <v>1.71387</v>
      </c>
      <c r="Q14" s="6" t="n">
        <v>1.71132</v>
      </c>
      <c r="R14" s="6" t="n">
        <v>1.70861</v>
      </c>
      <c r="S14" s="6" t="n">
        <v>1.71682</v>
      </c>
      <c r="T14" s="6" t="n">
        <v>1.7347</v>
      </c>
      <c r="U14" s="6" t="n">
        <v>1.7154</v>
      </c>
      <c r="V14" s="6" t="n">
        <v>1.68412</v>
      </c>
      <c r="W14" s="6" t="n">
        <v>1.68699</v>
      </c>
      <c r="X14" s="6" t="n">
        <v>1.69021</v>
      </c>
      <c r="Y14" s="6" t="n">
        <v>1.68972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2895</v>
      </c>
      <c r="C15" s="6" t="n">
        <v>1.72859</v>
      </c>
      <c r="D15" s="6" t="n">
        <v>1.72425</v>
      </c>
      <c r="E15" s="6" t="n">
        <v>1.72645</v>
      </c>
      <c r="F15" s="6" t="n">
        <v>1.74108</v>
      </c>
      <c r="G15" s="6" t="n">
        <v>1.74617</v>
      </c>
      <c r="H15" s="6" t="n">
        <v>1.74603</v>
      </c>
      <c r="I15" s="6" t="n">
        <v>1.74629</v>
      </c>
      <c r="J15" s="6" t="n">
        <v>1.74766</v>
      </c>
      <c r="K15" s="6" t="n">
        <v>1.74949</v>
      </c>
      <c r="L15" s="6" t="n">
        <v>1.75446</v>
      </c>
      <c r="M15" s="6" t="n">
        <v>1.75193</v>
      </c>
      <c r="N15" s="6" t="n">
        <v>1.74835</v>
      </c>
      <c r="O15" s="6" t="n">
        <v>1.74919</v>
      </c>
      <c r="P15" s="6" t="n">
        <v>1.74505</v>
      </c>
      <c r="Q15" s="6" t="n">
        <v>1.74333</v>
      </c>
      <c r="R15" s="6" t="n">
        <v>1.74291</v>
      </c>
      <c r="S15" s="6" t="n">
        <v>1.73953</v>
      </c>
      <c r="T15" s="6" t="n">
        <v>1.74523</v>
      </c>
      <c r="U15" s="6" t="n">
        <v>1.75364</v>
      </c>
      <c r="V15" s="6" t="n">
        <v>1.75259</v>
      </c>
      <c r="W15" s="6" t="n">
        <v>1.74846</v>
      </c>
      <c r="X15" s="6" t="n">
        <v>1.74634</v>
      </c>
      <c r="Y15" s="6" t="n">
        <v>1.7448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1949</v>
      </c>
      <c r="C16" s="6" t="n">
        <v>1.71817</v>
      </c>
      <c r="D16" s="6" t="n">
        <v>1.71327</v>
      </c>
      <c r="E16" s="6" t="n">
        <v>1.71702</v>
      </c>
      <c r="F16" s="6" t="n">
        <v>1.72988</v>
      </c>
      <c r="G16" s="6" t="n">
        <v>1.73721</v>
      </c>
      <c r="H16" s="6" t="n">
        <v>1.73987</v>
      </c>
      <c r="I16" s="6" t="n">
        <v>1.74197</v>
      </c>
      <c r="J16" s="6" t="n">
        <v>1.74123</v>
      </c>
      <c r="K16" s="6" t="n">
        <v>1.7409</v>
      </c>
      <c r="L16" s="6" t="n">
        <v>1.74257</v>
      </c>
      <c r="M16" s="6" t="n">
        <v>1.73974</v>
      </c>
      <c r="N16" s="6" t="n">
        <v>1.73963</v>
      </c>
      <c r="O16" s="6" t="n">
        <v>1.74109</v>
      </c>
      <c r="P16" s="6" t="n">
        <v>1.74009</v>
      </c>
      <c r="Q16" s="6" t="n">
        <v>1.73928</v>
      </c>
      <c r="R16" s="6" t="n">
        <v>1.73889</v>
      </c>
      <c r="S16" s="6" t="n">
        <v>1.73449</v>
      </c>
      <c r="T16" s="6" t="n">
        <v>1.74011</v>
      </c>
      <c r="U16" s="6" t="n">
        <v>1.74609</v>
      </c>
      <c r="V16" s="6" t="n">
        <v>1.7376</v>
      </c>
      <c r="W16" s="6" t="n">
        <v>1.73461</v>
      </c>
      <c r="X16" s="6" t="n">
        <v>1.71859</v>
      </c>
      <c r="Y16" s="6" t="n">
        <v>1.7198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2093</v>
      </c>
      <c r="C17" s="6" t="n">
        <v>1.72835</v>
      </c>
      <c r="D17" s="6" t="n">
        <v>1.7134</v>
      </c>
      <c r="E17" s="6" t="n">
        <v>1.70468</v>
      </c>
      <c r="F17" s="6" t="n">
        <v>1.70449</v>
      </c>
      <c r="G17" s="6" t="n">
        <v>1.7216</v>
      </c>
      <c r="H17" s="6" t="n">
        <v>1.72653</v>
      </c>
      <c r="I17" s="6" t="n">
        <v>1.73547</v>
      </c>
      <c r="J17" s="6" t="n">
        <v>1.73714</v>
      </c>
      <c r="K17" s="6" t="n">
        <v>1.73732</v>
      </c>
      <c r="L17" s="6" t="n">
        <v>1.73809</v>
      </c>
      <c r="M17" s="6" t="n">
        <v>1.73711</v>
      </c>
      <c r="N17" s="6" t="n">
        <v>1.73643</v>
      </c>
      <c r="O17" s="6" t="n">
        <v>1.73724</v>
      </c>
      <c r="P17" s="6" t="n">
        <v>1.73938</v>
      </c>
      <c r="Q17" s="6" t="n">
        <v>1.73831</v>
      </c>
      <c r="R17" s="6" t="n">
        <v>1.73635</v>
      </c>
      <c r="S17" s="6" t="n">
        <v>1.72728</v>
      </c>
      <c r="T17" s="6" t="n">
        <v>1.73248</v>
      </c>
      <c r="U17" s="6" t="n">
        <v>1.74676</v>
      </c>
      <c r="V17" s="6" t="n">
        <v>1.74157</v>
      </c>
      <c r="W17" s="6" t="n">
        <v>1.74177</v>
      </c>
      <c r="X17" s="6" t="n">
        <v>1.7339</v>
      </c>
      <c r="Y17" s="6" t="n">
        <v>1.7316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69213</v>
      </c>
      <c r="C18" s="6" t="n">
        <v>1.68448</v>
      </c>
      <c r="D18" s="6" t="n">
        <v>1.6778</v>
      </c>
      <c r="E18" s="6" t="n">
        <v>1.68207</v>
      </c>
      <c r="F18" s="6" t="n">
        <v>1.69816</v>
      </c>
      <c r="G18" s="6" t="n">
        <v>1.70365</v>
      </c>
      <c r="H18" s="6" t="n">
        <v>1.7215</v>
      </c>
      <c r="I18" s="6" t="n">
        <v>1.71775</v>
      </c>
      <c r="J18" s="6" t="n">
        <v>1.71092</v>
      </c>
      <c r="K18" s="6" t="n">
        <v>1.71481</v>
      </c>
      <c r="L18" s="6" t="n">
        <v>1.71858</v>
      </c>
      <c r="M18" s="6" t="n">
        <v>1.71589</v>
      </c>
      <c r="N18" s="6" t="n">
        <v>1.70957</v>
      </c>
      <c r="O18" s="6" t="n">
        <v>1.71408</v>
      </c>
      <c r="P18" s="6" t="n">
        <v>1.70604</v>
      </c>
      <c r="Q18" s="6" t="n">
        <v>1.70129</v>
      </c>
      <c r="R18" s="6" t="n">
        <v>1.69071</v>
      </c>
      <c r="S18" s="6" t="n">
        <v>1.69755</v>
      </c>
      <c r="T18" s="6" t="n">
        <v>1.71606</v>
      </c>
      <c r="U18" s="6" t="n">
        <v>1.73285</v>
      </c>
      <c r="V18" s="6" t="n">
        <v>1.71304</v>
      </c>
      <c r="W18" s="6" t="n">
        <v>1.69398</v>
      </c>
      <c r="X18" s="6" t="n">
        <v>1.68878</v>
      </c>
      <c r="Y18" s="6" t="n">
        <v>1.68626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49856</v>
      </c>
      <c r="C19" s="6" t="n">
        <v>1.4946</v>
      </c>
      <c r="D19" s="6" t="n">
        <v>1.48503</v>
      </c>
      <c r="E19" s="6" t="n">
        <v>1.48671</v>
      </c>
      <c r="F19" s="6" t="n">
        <v>1.49732</v>
      </c>
      <c r="G19" s="6" t="n">
        <v>1.50113</v>
      </c>
      <c r="H19" s="6" t="n">
        <v>1.49907</v>
      </c>
      <c r="I19" s="6" t="n">
        <v>1.50003</v>
      </c>
      <c r="J19" s="6" t="n">
        <v>1.5001</v>
      </c>
      <c r="K19" s="6" t="n">
        <v>1.50083</v>
      </c>
      <c r="L19" s="6" t="n">
        <v>1.4996</v>
      </c>
      <c r="M19" s="6" t="n">
        <v>1.49923</v>
      </c>
      <c r="N19" s="6" t="n">
        <v>1.47831</v>
      </c>
      <c r="O19" s="6" t="n">
        <v>1.47867</v>
      </c>
      <c r="P19" s="6" t="n">
        <v>1.48597</v>
      </c>
      <c r="Q19" s="6" t="n">
        <v>1.48058</v>
      </c>
      <c r="R19" s="6" t="n">
        <v>1.49051</v>
      </c>
      <c r="S19" s="6" t="n">
        <v>1.49653</v>
      </c>
      <c r="T19" s="6" t="n">
        <v>1.49772</v>
      </c>
      <c r="U19" s="6" t="n">
        <v>1.50528</v>
      </c>
      <c r="V19" s="6" t="n">
        <v>1.50151</v>
      </c>
      <c r="W19" s="6" t="n">
        <v>1.50239</v>
      </c>
      <c r="X19" s="6" t="n">
        <v>1.50008</v>
      </c>
      <c r="Y19" s="6" t="n">
        <v>1.4955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0454</v>
      </c>
      <c r="C20" s="6" t="n">
        <v>1.6922</v>
      </c>
      <c r="D20" s="6" t="n">
        <v>1.68861</v>
      </c>
      <c r="E20" s="6" t="n">
        <v>1.69442</v>
      </c>
      <c r="F20" s="6" t="n">
        <v>1.72336</v>
      </c>
      <c r="G20" s="6" t="n">
        <v>1.72758</v>
      </c>
      <c r="H20" s="6" t="n">
        <v>1.72662</v>
      </c>
      <c r="I20" s="6" t="n">
        <v>1.72943</v>
      </c>
      <c r="J20" s="6" t="n">
        <v>1.72871</v>
      </c>
      <c r="K20" s="6" t="n">
        <v>1.73152</v>
      </c>
      <c r="L20" s="6" t="n">
        <v>1.73685</v>
      </c>
      <c r="M20" s="6" t="n">
        <v>1.73584</v>
      </c>
      <c r="N20" s="6" t="n">
        <v>1.74039</v>
      </c>
      <c r="O20" s="6" t="n">
        <v>1.74513</v>
      </c>
      <c r="P20" s="6" t="n">
        <v>1.73121</v>
      </c>
      <c r="Q20" s="6" t="n">
        <v>1.72959</v>
      </c>
      <c r="R20" s="6" t="n">
        <v>1.72219</v>
      </c>
      <c r="S20" s="6" t="n">
        <v>1.71303</v>
      </c>
      <c r="T20" s="6" t="n">
        <v>1.719</v>
      </c>
      <c r="U20" s="6" t="n">
        <v>1.74051</v>
      </c>
      <c r="V20" s="6" t="n">
        <v>1.72957</v>
      </c>
      <c r="W20" s="6" t="n">
        <v>1.72255</v>
      </c>
      <c r="X20" s="6" t="n">
        <v>1.71779</v>
      </c>
      <c r="Y20" s="6" t="n">
        <v>1.6841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68042</v>
      </c>
      <c r="C21" s="6" t="n">
        <v>1.68346</v>
      </c>
      <c r="D21" s="6" t="n">
        <v>1.70738</v>
      </c>
      <c r="E21" s="6" t="n">
        <v>1.71407</v>
      </c>
      <c r="F21" s="6" t="n">
        <v>1.72406</v>
      </c>
      <c r="G21" s="6" t="n">
        <v>1.72878</v>
      </c>
      <c r="H21" s="6" t="n">
        <v>1.72845</v>
      </c>
      <c r="I21" s="6" t="n">
        <v>1.73232</v>
      </c>
      <c r="J21" s="6" t="n">
        <v>1.73034</v>
      </c>
      <c r="K21" s="6" t="n">
        <v>1.73387</v>
      </c>
      <c r="L21" s="6" t="n">
        <v>1.74448</v>
      </c>
      <c r="M21" s="6" t="n">
        <v>1.74467</v>
      </c>
      <c r="N21" s="6" t="n">
        <v>1.74365</v>
      </c>
      <c r="O21" s="6" t="n">
        <v>1.73825</v>
      </c>
      <c r="P21" s="6" t="n">
        <v>1.73613</v>
      </c>
      <c r="Q21" s="6" t="n">
        <v>1.73415</v>
      </c>
      <c r="R21" s="6" t="n">
        <v>1.72649</v>
      </c>
      <c r="S21" s="6" t="n">
        <v>1.72292</v>
      </c>
      <c r="T21" s="6" t="n">
        <v>1.73142</v>
      </c>
      <c r="U21" s="6" t="n">
        <v>1.73994</v>
      </c>
      <c r="V21" s="6" t="n">
        <v>1.7329</v>
      </c>
      <c r="W21" s="6" t="n">
        <v>1.72715</v>
      </c>
      <c r="X21" s="6" t="n">
        <v>1.71839</v>
      </c>
      <c r="Y21" s="6" t="n">
        <v>1.7162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2132</v>
      </c>
      <c r="C22" s="6" t="n">
        <v>1.70385</v>
      </c>
      <c r="D22" s="6" t="n">
        <v>1.717</v>
      </c>
      <c r="E22" s="6" t="n">
        <v>1.70785</v>
      </c>
      <c r="F22" s="6" t="n">
        <v>1.71624</v>
      </c>
      <c r="G22" s="6" t="n">
        <v>1.72072</v>
      </c>
      <c r="H22" s="6" t="n">
        <v>1.72326</v>
      </c>
      <c r="I22" s="6" t="n">
        <v>1.72668</v>
      </c>
      <c r="J22" s="6" t="n">
        <v>1.72547</v>
      </c>
      <c r="K22" s="6" t="n">
        <v>1.72407</v>
      </c>
      <c r="L22" s="6" t="n">
        <v>1.73083</v>
      </c>
      <c r="M22" s="6" t="n">
        <v>1.7294</v>
      </c>
      <c r="N22" s="6" t="n">
        <v>1.72955</v>
      </c>
      <c r="O22" s="6" t="n">
        <v>1.73301</v>
      </c>
      <c r="P22" s="6" t="n">
        <v>1.72646</v>
      </c>
      <c r="Q22" s="6" t="n">
        <v>1.73013</v>
      </c>
      <c r="R22" s="6" t="n">
        <v>1.7409</v>
      </c>
      <c r="S22" s="6" t="n">
        <v>1.73588</v>
      </c>
      <c r="T22" s="6" t="n">
        <v>1.74879</v>
      </c>
      <c r="U22" s="6" t="n">
        <v>1.76517</v>
      </c>
      <c r="V22" s="6" t="n">
        <v>1.76046</v>
      </c>
      <c r="W22" s="6" t="n">
        <v>1.76029</v>
      </c>
      <c r="X22" s="6" t="n">
        <v>1.74496</v>
      </c>
      <c r="Y22" s="6" t="n">
        <v>1.741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9431</v>
      </c>
      <c r="C23" s="6" t="n">
        <v>1.79655</v>
      </c>
      <c r="D23" s="6" t="n">
        <v>1.7896</v>
      </c>
      <c r="E23" s="6" t="n">
        <v>1.78248</v>
      </c>
      <c r="F23" s="6" t="n">
        <v>1.79245</v>
      </c>
      <c r="G23" s="6" t="n">
        <v>1.79954</v>
      </c>
      <c r="H23" s="6" t="n">
        <v>1.79074</v>
      </c>
      <c r="I23" s="6" t="n">
        <v>1.79564</v>
      </c>
      <c r="J23" s="6" t="n">
        <v>1.80906</v>
      </c>
      <c r="K23" s="6" t="n">
        <v>1.8085</v>
      </c>
      <c r="L23" s="6" t="n">
        <v>1.80944</v>
      </c>
      <c r="M23" s="6" t="n">
        <v>1.80598</v>
      </c>
      <c r="N23" s="6" t="n">
        <v>1.80399</v>
      </c>
      <c r="O23" s="6" t="n">
        <v>1.80648</v>
      </c>
      <c r="P23" s="6" t="n">
        <v>1.80545</v>
      </c>
      <c r="Q23" s="6" t="n">
        <v>1.78727</v>
      </c>
      <c r="R23" s="6" t="n">
        <v>1.78274</v>
      </c>
      <c r="S23" s="6" t="n">
        <v>1.7787</v>
      </c>
      <c r="T23" s="6" t="n">
        <v>1.78957</v>
      </c>
      <c r="U23" s="6" t="n">
        <v>1.79876</v>
      </c>
      <c r="V23" s="6" t="n">
        <v>1.80563</v>
      </c>
      <c r="W23" s="6" t="n">
        <v>1.8026</v>
      </c>
      <c r="X23" s="6" t="n">
        <v>1.79319</v>
      </c>
      <c r="Y23" s="6" t="n">
        <v>1.78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81867</v>
      </c>
      <c r="C24" s="6" t="n">
        <v>1.81345</v>
      </c>
      <c r="D24" s="6" t="n">
        <v>1.79711</v>
      </c>
      <c r="E24" s="6" t="n">
        <v>1.79703</v>
      </c>
      <c r="F24" s="6" t="n">
        <v>1.78733</v>
      </c>
      <c r="G24" s="6" t="n">
        <v>1.78636</v>
      </c>
      <c r="H24" s="6" t="n">
        <v>1.79917</v>
      </c>
      <c r="I24" s="6" t="n">
        <v>1.7994</v>
      </c>
      <c r="J24" s="6" t="n">
        <v>1.80352</v>
      </c>
      <c r="K24" s="6" t="n">
        <v>1.79699</v>
      </c>
      <c r="L24" s="6" t="n">
        <v>1.79586</v>
      </c>
      <c r="M24" s="6" t="n">
        <v>1.79594</v>
      </c>
      <c r="N24" s="6" t="n">
        <v>1.7939</v>
      </c>
      <c r="O24" s="6" t="n">
        <v>1.79291</v>
      </c>
      <c r="P24" s="6" t="n">
        <v>1.79192</v>
      </c>
      <c r="Q24" s="6" t="n">
        <v>1.79106</v>
      </c>
      <c r="R24" s="6" t="n">
        <v>1.79503</v>
      </c>
      <c r="S24" s="6" t="n">
        <v>1.79388</v>
      </c>
      <c r="T24" s="6" t="n">
        <v>1.79452</v>
      </c>
      <c r="U24" s="6" t="n">
        <v>1.79983</v>
      </c>
      <c r="V24" s="6" t="n">
        <v>1.80873</v>
      </c>
      <c r="W24" s="6" t="n">
        <v>1.80752</v>
      </c>
      <c r="X24" s="6" t="n">
        <v>1.80914</v>
      </c>
      <c r="Y24" s="6" t="n">
        <v>1.8020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5378</v>
      </c>
      <c r="C25" s="6" t="n">
        <v>1.75661</v>
      </c>
      <c r="D25" s="6" t="n">
        <v>1.75552</v>
      </c>
      <c r="E25" s="6" t="n">
        <v>1.76389</v>
      </c>
      <c r="F25" s="6" t="n">
        <v>1.77223</v>
      </c>
      <c r="G25" s="6" t="n">
        <v>1.77384</v>
      </c>
      <c r="H25" s="6" t="n">
        <v>1.78074</v>
      </c>
      <c r="I25" s="6" t="n">
        <v>1.78458</v>
      </c>
      <c r="J25" s="6" t="n">
        <v>1.78428</v>
      </c>
      <c r="K25" s="6" t="n">
        <v>1.78498</v>
      </c>
      <c r="L25" s="6" t="n">
        <v>1.78577</v>
      </c>
      <c r="M25" s="6" t="n">
        <v>1.7867</v>
      </c>
      <c r="N25" s="6" t="n">
        <v>1.78653</v>
      </c>
      <c r="O25" s="6" t="n">
        <v>1.78624</v>
      </c>
      <c r="P25" s="6" t="n">
        <v>1.78883</v>
      </c>
      <c r="Q25" s="6" t="n">
        <v>1.7865</v>
      </c>
      <c r="R25" s="6" t="n">
        <v>1.78895</v>
      </c>
      <c r="S25" s="6" t="n">
        <v>1.7794</v>
      </c>
      <c r="T25" s="6" t="n">
        <v>1.78611</v>
      </c>
      <c r="U25" s="6" t="n">
        <v>1.78425</v>
      </c>
      <c r="V25" s="6" t="n">
        <v>1.77531</v>
      </c>
      <c r="W25" s="6" t="n">
        <v>1.76822</v>
      </c>
      <c r="X25" s="6" t="n">
        <v>1.76167</v>
      </c>
      <c r="Y25" s="6" t="n">
        <v>1.7606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1423</v>
      </c>
      <c r="C26" s="6" t="n">
        <v>1.71442</v>
      </c>
      <c r="D26" s="6" t="n">
        <v>1.71721</v>
      </c>
      <c r="E26" s="6" t="n">
        <v>1.72899</v>
      </c>
      <c r="F26" s="6" t="n">
        <v>1.72639</v>
      </c>
      <c r="G26" s="6" t="n">
        <v>1.72909</v>
      </c>
      <c r="H26" s="6" t="n">
        <v>1.73435</v>
      </c>
      <c r="I26" s="6" t="n">
        <v>1.73437</v>
      </c>
      <c r="J26" s="6" t="n">
        <v>1.73359</v>
      </c>
      <c r="K26" s="6" t="n">
        <v>1.74287</v>
      </c>
      <c r="L26" s="6" t="n">
        <v>1.75159</v>
      </c>
      <c r="M26" s="6" t="n">
        <v>1.75473</v>
      </c>
      <c r="N26" s="6" t="n">
        <v>1.7504</v>
      </c>
      <c r="O26" s="6" t="n">
        <v>1.74154</v>
      </c>
      <c r="P26" s="6" t="n">
        <v>1.7398</v>
      </c>
      <c r="Q26" s="6" t="n">
        <v>1.72401</v>
      </c>
      <c r="R26" s="6" t="n">
        <v>1.75835</v>
      </c>
      <c r="S26" s="6" t="n">
        <v>1.72745</v>
      </c>
      <c r="T26" s="6" t="n">
        <v>1.81805</v>
      </c>
      <c r="U26" s="6" t="n">
        <v>1.83108</v>
      </c>
      <c r="V26" s="6" t="n">
        <v>1.74039</v>
      </c>
      <c r="W26" s="6" t="n">
        <v>1.74065</v>
      </c>
      <c r="X26" s="6" t="n">
        <v>1.72931</v>
      </c>
      <c r="Y26" s="6" t="n">
        <v>1.7286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3741</v>
      </c>
      <c r="C27" s="6" t="n">
        <v>1.72833</v>
      </c>
      <c r="D27" s="6" t="n">
        <v>1.7347</v>
      </c>
      <c r="E27" s="6" t="n">
        <v>1.74292</v>
      </c>
      <c r="F27" s="6" t="n">
        <v>1.73536</v>
      </c>
      <c r="G27" s="6" t="n">
        <v>1.73885</v>
      </c>
      <c r="H27" s="6" t="n">
        <v>1.74365</v>
      </c>
      <c r="I27" s="6" t="n">
        <v>1.75036</v>
      </c>
      <c r="J27" s="6" t="n">
        <v>1.74767</v>
      </c>
      <c r="K27" s="6" t="n">
        <v>1.74645</v>
      </c>
      <c r="L27" s="6" t="n">
        <v>1.74903</v>
      </c>
      <c r="M27" s="6" t="n">
        <v>1.7493</v>
      </c>
      <c r="N27" s="6" t="n">
        <v>1.74523</v>
      </c>
      <c r="O27" s="6" t="n">
        <v>1.74425</v>
      </c>
      <c r="P27" s="6" t="n">
        <v>1.74341</v>
      </c>
      <c r="Q27" s="6" t="n">
        <v>1.73797</v>
      </c>
      <c r="R27" s="6" t="n">
        <v>1.74454</v>
      </c>
      <c r="S27" s="6" t="n">
        <v>1.73468</v>
      </c>
      <c r="T27" s="6" t="n">
        <v>1.74495</v>
      </c>
      <c r="U27" s="6" t="n">
        <v>1.8393</v>
      </c>
      <c r="V27" s="6" t="n">
        <v>1.7587</v>
      </c>
      <c r="W27" s="6" t="n">
        <v>1.74688</v>
      </c>
      <c r="X27" s="6" t="n">
        <v>1.74125</v>
      </c>
      <c r="Y27" s="6" t="n">
        <v>1.739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55527</v>
      </c>
      <c r="C28" s="6" t="n">
        <v>1.55455</v>
      </c>
      <c r="D28" s="6" t="n">
        <v>1.55448</v>
      </c>
      <c r="E28" s="6" t="n">
        <v>1.64369</v>
      </c>
      <c r="F28" s="6" t="n">
        <v>1.67079</v>
      </c>
      <c r="G28" s="6" t="n">
        <v>1.70185</v>
      </c>
      <c r="H28" s="6" t="n">
        <v>1.71416</v>
      </c>
      <c r="I28" s="6" t="n">
        <v>1.7276</v>
      </c>
      <c r="J28" s="6" t="n">
        <v>1.72587</v>
      </c>
      <c r="K28" s="6" t="n">
        <v>1.71994</v>
      </c>
      <c r="L28" s="6" t="n">
        <v>1.71169</v>
      </c>
      <c r="M28" s="6" t="n">
        <v>1.7256</v>
      </c>
      <c r="N28" s="6" t="n">
        <v>1.70601</v>
      </c>
      <c r="O28" s="6" t="n">
        <v>1.69921</v>
      </c>
      <c r="P28" s="6" t="n">
        <v>1.70302</v>
      </c>
      <c r="Q28" s="6" t="n">
        <v>1.69858</v>
      </c>
      <c r="R28" s="6" t="n">
        <v>1.72421</v>
      </c>
      <c r="S28" s="6" t="n">
        <v>1.69983</v>
      </c>
      <c r="T28" s="6" t="n">
        <v>1.72152</v>
      </c>
      <c r="U28" s="6" t="n">
        <v>1.72605</v>
      </c>
      <c r="V28" s="6" t="n">
        <v>1.68895</v>
      </c>
      <c r="W28" s="6" t="n">
        <v>1.64105</v>
      </c>
      <c r="X28" s="6" t="n">
        <v>1.64585</v>
      </c>
      <c r="Y28" s="6" t="n">
        <v>1.6417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5904</v>
      </c>
      <c r="C29" s="6" t="n">
        <v>1.75805</v>
      </c>
      <c r="D29" s="6" t="n">
        <v>1.74381</v>
      </c>
      <c r="E29" s="6" t="n">
        <v>1.76546</v>
      </c>
      <c r="F29" s="6" t="n">
        <v>1.75371</v>
      </c>
      <c r="G29" s="6" t="n">
        <v>1.75151</v>
      </c>
      <c r="H29" s="6" t="n">
        <v>1.76138</v>
      </c>
      <c r="I29" s="6" t="n">
        <v>1.77002</v>
      </c>
      <c r="J29" s="6" t="n">
        <v>1.76518</v>
      </c>
      <c r="K29" s="6" t="n">
        <v>1.764</v>
      </c>
      <c r="L29" s="6" t="n">
        <v>1.7661</v>
      </c>
      <c r="M29" s="6" t="n">
        <v>1.76665</v>
      </c>
      <c r="N29" s="6" t="n">
        <v>1.7602</v>
      </c>
      <c r="O29" s="6" t="n">
        <v>1.75543</v>
      </c>
      <c r="P29" s="6" t="n">
        <v>1.76582</v>
      </c>
      <c r="Q29" s="6" t="n">
        <v>1.76581</v>
      </c>
      <c r="R29" s="6" t="n">
        <v>1.78197</v>
      </c>
      <c r="S29" s="6" t="n">
        <v>1.76127</v>
      </c>
      <c r="T29" s="6" t="n">
        <v>1.77041</v>
      </c>
      <c r="U29" s="6" t="n">
        <v>1.75791</v>
      </c>
      <c r="V29" s="6" t="n">
        <v>1.82083</v>
      </c>
      <c r="W29" s="6" t="n">
        <v>1.7802</v>
      </c>
      <c r="X29" s="6" t="n">
        <v>1.77535</v>
      </c>
      <c r="Y29" s="6" t="n">
        <v>1.788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88431</v>
      </c>
      <c r="C30" s="6" t="n">
        <v>1.86896</v>
      </c>
      <c r="D30" s="6" t="n">
        <v>1.8689</v>
      </c>
      <c r="E30" s="6" t="n">
        <v>1.87093</v>
      </c>
      <c r="F30" s="6" t="n">
        <v>1.88611</v>
      </c>
      <c r="G30" s="6" t="n">
        <v>1.91723</v>
      </c>
      <c r="H30" s="6" t="n">
        <v>1.88787</v>
      </c>
      <c r="I30" s="6" t="n">
        <v>1.90552</v>
      </c>
      <c r="J30" s="6" t="n">
        <v>1.90506</v>
      </c>
      <c r="K30" s="6" t="n">
        <v>1.9014</v>
      </c>
      <c r="L30" s="6" t="n">
        <v>1.89125</v>
      </c>
      <c r="M30" s="6" t="n">
        <v>1.89062</v>
      </c>
      <c r="N30" s="6" t="n">
        <v>1.88707</v>
      </c>
      <c r="O30" s="6" t="n">
        <v>1.88572</v>
      </c>
      <c r="P30" s="6" t="n">
        <v>1.90542</v>
      </c>
      <c r="Q30" s="6" t="n">
        <v>1.9022</v>
      </c>
      <c r="R30" s="6" t="n">
        <v>2.04317</v>
      </c>
      <c r="S30" s="6" t="n">
        <v>1.89447</v>
      </c>
      <c r="T30" s="6" t="n">
        <v>1.90952</v>
      </c>
      <c r="U30" s="6" t="n">
        <v>1.90161</v>
      </c>
      <c r="V30" s="6" t="n">
        <v>1.90773</v>
      </c>
      <c r="W30" s="6" t="n">
        <v>1.93197</v>
      </c>
      <c r="X30" s="6" t="n">
        <v>1.90822</v>
      </c>
      <c r="Y30" s="6" t="n">
        <v>1.880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5757</v>
      </c>
      <c r="C31" s="6" t="n">
        <v>1.8512</v>
      </c>
      <c r="D31" s="6" t="n">
        <v>1.83612</v>
      </c>
      <c r="E31" s="6" t="n">
        <v>1.8457</v>
      </c>
      <c r="F31" s="6" t="n">
        <v>1.85629</v>
      </c>
      <c r="G31" s="6" t="n">
        <v>1.86233</v>
      </c>
      <c r="H31" s="6" t="n">
        <v>1.86408</v>
      </c>
      <c r="I31" s="6" t="n">
        <v>1.87361</v>
      </c>
      <c r="J31" s="6" t="n">
        <v>1.86834</v>
      </c>
      <c r="K31" s="6" t="n">
        <v>1.87002</v>
      </c>
      <c r="L31" s="6" t="n">
        <v>1.866</v>
      </c>
      <c r="M31" s="6" t="n">
        <v>1.86453</v>
      </c>
      <c r="N31" s="6" t="n">
        <v>1.8643</v>
      </c>
      <c r="O31" s="6" t="n">
        <v>1.86368</v>
      </c>
      <c r="P31" s="6" t="n">
        <v>1.8688</v>
      </c>
      <c r="Q31" s="6" t="n">
        <v>1.86839</v>
      </c>
      <c r="R31" s="6" t="n">
        <v>1.89669</v>
      </c>
      <c r="S31" s="6" t="n">
        <v>1.87417</v>
      </c>
      <c r="T31" s="6" t="n">
        <v>1.91876</v>
      </c>
      <c r="U31" s="6" t="n">
        <v>1.9118</v>
      </c>
      <c r="V31" s="6" t="n">
        <v>1.91231</v>
      </c>
      <c r="W31" s="6" t="n">
        <v>1.94905</v>
      </c>
      <c r="X31" s="6" t="n">
        <v>1.90481</v>
      </c>
      <c r="Y31" s="6" t="n">
        <v>1.88448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82296</v>
      </c>
      <c r="C32" s="6" t="n">
        <v>1.81179</v>
      </c>
      <c r="D32" s="6" t="n">
        <v>1.80896</v>
      </c>
      <c r="E32" s="6" t="n">
        <v>1.77694</v>
      </c>
      <c r="F32" s="6" t="n">
        <v>1.73163</v>
      </c>
      <c r="G32" s="6" t="n">
        <v>1.70676</v>
      </c>
      <c r="H32" s="6" t="n">
        <v>1.74185</v>
      </c>
      <c r="I32" s="6" t="n">
        <v>1.79259</v>
      </c>
      <c r="J32" s="6" t="n">
        <v>1.72194</v>
      </c>
      <c r="K32" s="6" t="n">
        <v>1.73978</v>
      </c>
      <c r="L32" s="6" t="n">
        <v>1.81536</v>
      </c>
      <c r="M32" s="6" t="n">
        <v>1.80899</v>
      </c>
      <c r="N32" s="6" t="n">
        <v>1.79993</v>
      </c>
      <c r="O32" s="6" t="n">
        <v>1.75014</v>
      </c>
      <c r="P32" s="6" t="n">
        <v>1.74842</v>
      </c>
      <c r="Q32" s="6" t="n">
        <v>1.70061</v>
      </c>
      <c r="R32" s="6" t="n">
        <v>1.72191</v>
      </c>
      <c r="S32" s="6" t="n">
        <v>1.70341</v>
      </c>
      <c r="T32" s="6" t="n">
        <v>1.81603</v>
      </c>
      <c r="U32" s="6" t="n">
        <v>1.83704</v>
      </c>
      <c r="V32" s="6" t="n">
        <v>1.8411</v>
      </c>
      <c r="W32" s="6" t="n">
        <v>1.84371</v>
      </c>
      <c r="X32" s="6" t="n">
        <v>1.83361</v>
      </c>
      <c r="Y32" s="6" t="n">
        <v>1.8236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9605</v>
      </c>
      <c r="C33" s="6" t="n">
        <v>1.89508</v>
      </c>
      <c r="D33" s="6" t="n">
        <v>1.89345</v>
      </c>
      <c r="E33" s="6" t="n">
        <v>1.89445</v>
      </c>
      <c r="F33" s="6" t="n">
        <v>1.59077</v>
      </c>
      <c r="G33" s="6" t="n">
        <v>1.65051</v>
      </c>
      <c r="H33" s="6" t="n">
        <v>1.68185</v>
      </c>
      <c r="I33" s="6" t="n">
        <v>1.68143</v>
      </c>
      <c r="J33" s="6" t="n">
        <v>1.65162</v>
      </c>
      <c r="K33" s="6" t="n">
        <v>1.66487</v>
      </c>
      <c r="L33" s="6" t="n">
        <v>1.68103</v>
      </c>
      <c r="M33" s="6" t="n">
        <v>1.66227</v>
      </c>
      <c r="N33" s="6" t="n">
        <v>1.65032</v>
      </c>
      <c r="O33" s="6" t="n">
        <v>1.63976</v>
      </c>
      <c r="P33" s="6" t="n">
        <v>1.64424</v>
      </c>
      <c r="Q33" s="6" t="n">
        <v>1.56754</v>
      </c>
      <c r="R33" s="6" t="n">
        <v>1.6468</v>
      </c>
      <c r="S33" s="6" t="n">
        <v>1.56083</v>
      </c>
      <c r="T33" s="6" t="n">
        <v>1.88047</v>
      </c>
      <c r="U33" s="6" t="n">
        <v>1.90993</v>
      </c>
      <c r="V33" s="6" t="n">
        <v>1.90934</v>
      </c>
      <c r="W33" s="6" t="n">
        <v>1.91007</v>
      </c>
      <c r="X33" s="6" t="n">
        <v>1.89174</v>
      </c>
      <c r="Y33" s="6" t="n">
        <v>1.8878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7937</v>
      </c>
      <c r="C34" s="6" t="n">
        <v>1.80272</v>
      </c>
      <c r="D34" s="6" t="n">
        <v>1.7147</v>
      </c>
      <c r="E34" s="6" t="n">
        <v>1.51668</v>
      </c>
      <c r="F34" s="6" t="n">
        <v>1.52519</v>
      </c>
      <c r="G34" s="6" t="n">
        <v>1.52254</v>
      </c>
      <c r="H34" s="6" t="n">
        <v>1.51224</v>
      </c>
      <c r="I34" s="6" t="n">
        <v>1.50937</v>
      </c>
      <c r="J34" s="6" t="n">
        <v>1.5106</v>
      </c>
      <c r="K34" s="6" t="n">
        <v>1.50937</v>
      </c>
      <c r="L34" s="6" t="n">
        <v>1.51043</v>
      </c>
      <c r="M34" s="6" t="n">
        <v>1.51661</v>
      </c>
      <c r="N34" s="6" t="n">
        <v>1.52344</v>
      </c>
      <c r="O34" s="6" t="n">
        <v>1.52537</v>
      </c>
      <c r="P34" s="6" t="n">
        <v>1.5234</v>
      </c>
      <c r="Q34" s="6" t="n">
        <v>1.52514</v>
      </c>
      <c r="R34" s="6" t="n">
        <v>1.52181</v>
      </c>
      <c r="S34" s="6" t="n">
        <v>1.37294</v>
      </c>
      <c r="T34" s="6" t="n">
        <v>1.51339</v>
      </c>
      <c r="U34" s="6" t="n">
        <v>1.84054</v>
      </c>
      <c r="V34" s="6" t="n">
        <v>1.81814</v>
      </c>
      <c r="W34" s="6" t="n">
        <v>1.84041</v>
      </c>
      <c r="X34" s="6" t="n">
        <v>1.83972</v>
      </c>
      <c r="Y34" s="6" t="n">
        <v>1.83776</v>
      </c>
    </row>
    <row r="35" customFormat="false" ht="12.75" hidden="false" customHeight="false" outlineLevel="0" collapsed="false">
      <c r="A35" s="5" t="n">
        <v>31</v>
      </c>
      <c r="B35" s="6" t="n">
        <v>1.75875</v>
      </c>
      <c r="C35" s="6" t="n">
        <v>1.7742</v>
      </c>
      <c r="D35" s="6" t="n">
        <v>1.77377</v>
      </c>
      <c r="E35" s="6" t="n">
        <v>1.78779</v>
      </c>
      <c r="F35" s="6" t="n">
        <v>1.78198</v>
      </c>
      <c r="G35" s="6" t="n">
        <v>1.78662</v>
      </c>
      <c r="H35" s="6" t="n">
        <v>1.80198</v>
      </c>
      <c r="I35" s="6" t="n">
        <v>1.80417</v>
      </c>
      <c r="J35" s="6" t="n">
        <v>1.79418</v>
      </c>
      <c r="K35" s="6" t="n">
        <v>1.80762</v>
      </c>
      <c r="L35" s="6" t="n">
        <v>1.80569</v>
      </c>
      <c r="M35" s="6" t="n">
        <v>1.8003</v>
      </c>
      <c r="N35" s="6" t="n">
        <v>1.79593</v>
      </c>
      <c r="O35" s="6" t="n">
        <v>1.7876</v>
      </c>
      <c r="P35" s="6" t="n">
        <v>1.79463</v>
      </c>
      <c r="Q35" s="6" t="n">
        <v>1.78328</v>
      </c>
      <c r="R35" s="6" t="n">
        <v>1.79224</v>
      </c>
      <c r="S35" s="6" t="n">
        <v>1.7757</v>
      </c>
      <c r="T35" s="6" t="n">
        <v>1.78297</v>
      </c>
      <c r="U35" s="6" t="n">
        <v>1.78974</v>
      </c>
      <c r="V35" s="6" t="n">
        <v>1.75911</v>
      </c>
      <c r="W35" s="6" t="n">
        <v>1.80929</v>
      </c>
      <c r="X35" s="6" t="n">
        <v>1.80618</v>
      </c>
      <c r="Y35" s="6" t="n">
        <v>1.7563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Y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5381</v>
      </c>
      <c r="C5" s="6" t="n">
        <v>2.55334</v>
      </c>
      <c r="D5" s="6" t="n">
        <v>2.55035</v>
      </c>
      <c r="E5" s="6" t="n">
        <v>2.54523</v>
      </c>
      <c r="F5" s="6" t="n">
        <v>2.54214</v>
      </c>
      <c r="G5" s="6" t="n">
        <v>2.54398</v>
      </c>
      <c r="H5" s="6" t="n">
        <v>2.54542</v>
      </c>
      <c r="I5" s="6" t="n">
        <v>2.54885</v>
      </c>
      <c r="J5" s="6" t="n">
        <v>2.54898</v>
      </c>
      <c r="K5" s="6" t="n">
        <v>2.54811</v>
      </c>
      <c r="L5" s="6" t="n">
        <v>2.54714</v>
      </c>
      <c r="M5" s="6" t="n">
        <v>2.55616</v>
      </c>
      <c r="N5" s="6" t="n">
        <v>2.55586</v>
      </c>
      <c r="O5" s="6" t="n">
        <v>2.55475</v>
      </c>
      <c r="P5" s="6" t="n">
        <v>2.55292</v>
      </c>
      <c r="Q5" s="6" t="n">
        <v>2.54515</v>
      </c>
      <c r="R5" s="6" t="n">
        <v>2.54134</v>
      </c>
      <c r="S5" s="6" t="n">
        <v>2.54377</v>
      </c>
      <c r="T5" s="6" t="n">
        <v>2.55994</v>
      </c>
      <c r="U5" s="6" t="n">
        <v>2.55557</v>
      </c>
      <c r="V5" s="6" t="n">
        <v>2.56667</v>
      </c>
      <c r="W5" s="6" t="n">
        <v>2.56257</v>
      </c>
      <c r="X5" s="6" t="n">
        <v>2.55098</v>
      </c>
      <c r="Y5" s="6" t="n">
        <v>2.55044</v>
      </c>
    </row>
    <row r="6" customFormat="false" ht="12.75" hidden="false" customHeight="false" outlineLevel="0" collapsed="false">
      <c r="A6" s="5" t="n">
        <f aca="false">A5+1</f>
        <v>2</v>
      </c>
      <c r="B6" s="6" t="n">
        <v>2.50989</v>
      </c>
      <c r="C6" s="6" t="n">
        <v>2.51283</v>
      </c>
      <c r="D6" s="6" t="n">
        <v>2.51846</v>
      </c>
      <c r="E6" s="6" t="n">
        <v>2.533</v>
      </c>
      <c r="F6" s="6" t="n">
        <v>2.50739</v>
      </c>
      <c r="G6" s="6" t="n">
        <v>2.52266</v>
      </c>
      <c r="H6" s="6" t="n">
        <v>2.52073</v>
      </c>
      <c r="I6" s="6" t="n">
        <v>2.52169</v>
      </c>
      <c r="J6" s="6" t="n">
        <v>2.53072</v>
      </c>
      <c r="K6" s="6" t="n">
        <v>2.52841</v>
      </c>
      <c r="L6" s="6" t="n">
        <v>2.51167</v>
      </c>
      <c r="M6" s="6" t="n">
        <v>2.52624</v>
      </c>
      <c r="N6" s="6" t="n">
        <v>2.52015</v>
      </c>
      <c r="O6" s="6" t="n">
        <v>2.5224</v>
      </c>
      <c r="P6" s="6" t="n">
        <v>2.52006</v>
      </c>
      <c r="Q6" s="6" t="n">
        <v>2.51925</v>
      </c>
      <c r="R6" s="6" t="n">
        <v>2.51732</v>
      </c>
      <c r="S6" s="6" t="n">
        <v>2.5127</v>
      </c>
      <c r="T6" s="6" t="n">
        <v>2.51774</v>
      </c>
      <c r="U6" s="6" t="n">
        <v>2.51943</v>
      </c>
      <c r="V6" s="6" t="n">
        <v>2.52531</v>
      </c>
      <c r="W6" s="6" t="n">
        <v>2.51935</v>
      </c>
      <c r="X6" s="6" t="n">
        <v>2.51658</v>
      </c>
      <c r="Y6" s="6" t="n">
        <v>2.51584</v>
      </c>
    </row>
    <row r="7" customFormat="false" ht="12.75" hidden="false" customHeight="false" outlineLevel="0" collapsed="false">
      <c r="A7" s="5" t="n">
        <f aca="false">A6+1</f>
        <v>3</v>
      </c>
      <c r="B7" s="6" t="n">
        <v>2.51058</v>
      </c>
      <c r="C7" s="6" t="n">
        <v>2.51239</v>
      </c>
      <c r="D7" s="6" t="n">
        <v>2.50927</v>
      </c>
      <c r="E7" s="6" t="n">
        <v>2.51525</v>
      </c>
      <c r="F7" s="6" t="n">
        <v>2.50853</v>
      </c>
      <c r="G7" s="6" t="n">
        <v>2.52335</v>
      </c>
      <c r="H7" s="6" t="n">
        <v>2.52209</v>
      </c>
      <c r="I7" s="6" t="n">
        <v>2.52213</v>
      </c>
      <c r="J7" s="6" t="n">
        <v>2.52894</v>
      </c>
      <c r="K7" s="6" t="n">
        <v>2.52879</v>
      </c>
      <c r="L7" s="6" t="n">
        <v>2.53226</v>
      </c>
      <c r="M7" s="6" t="n">
        <v>2.52299</v>
      </c>
      <c r="N7" s="6" t="n">
        <v>2.51997</v>
      </c>
      <c r="O7" s="6" t="n">
        <v>2.52066</v>
      </c>
      <c r="P7" s="6" t="n">
        <v>2.51947</v>
      </c>
      <c r="Q7" s="6" t="n">
        <v>2.51965</v>
      </c>
      <c r="R7" s="6" t="n">
        <v>2.50634</v>
      </c>
      <c r="S7" s="6" t="n">
        <v>2.51432</v>
      </c>
      <c r="T7" s="6" t="n">
        <v>2.51589</v>
      </c>
      <c r="U7" s="6" t="n">
        <v>2.51878</v>
      </c>
      <c r="V7" s="6" t="n">
        <v>2.54313</v>
      </c>
      <c r="W7" s="6" t="n">
        <v>2.53589</v>
      </c>
      <c r="X7" s="6" t="n">
        <v>2.55128</v>
      </c>
      <c r="Y7" s="6" t="n">
        <v>2.55132</v>
      </c>
    </row>
    <row r="8" customFormat="false" ht="12.75" hidden="false" customHeight="false" outlineLevel="0" collapsed="false">
      <c r="A8" s="5" t="n">
        <f aca="false">A7+1</f>
        <v>4</v>
      </c>
      <c r="B8" s="6" t="n">
        <v>2.56972</v>
      </c>
      <c r="C8" s="6" t="n">
        <v>2.57025</v>
      </c>
      <c r="D8" s="6" t="n">
        <v>2.56563</v>
      </c>
      <c r="E8" s="6" t="n">
        <v>2.57086</v>
      </c>
      <c r="F8" s="6" t="n">
        <v>2.58009</v>
      </c>
      <c r="G8" s="6" t="n">
        <v>2.5945</v>
      </c>
      <c r="H8" s="6" t="n">
        <v>2.59274</v>
      </c>
      <c r="I8" s="6" t="n">
        <v>2.59519</v>
      </c>
      <c r="J8" s="6" t="n">
        <v>2.60209</v>
      </c>
      <c r="K8" s="6" t="n">
        <v>2.60249</v>
      </c>
      <c r="L8" s="6" t="n">
        <v>2.60556</v>
      </c>
      <c r="M8" s="6" t="n">
        <v>2.59577</v>
      </c>
      <c r="N8" s="6" t="n">
        <v>2.59474</v>
      </c>
      <c r="O8" s="6" t="n">
        <v>2.59606</v>
      </c>
      <c r="P8" s="6" t="n">
        <v>2.5921</v>
      </c>
      <c r="Q8" s="6" t="n">
        <v>2.59107</v>
      </c>
      <c r="R8" s="6" t="n">
        <v>2.58773</v>
      </c>
      <c r="S8" s="6" t="n">
        <v>2.58748</v>
      </c>
      <c r="T8" s="6" t="n">
        <v>2.59257</v>
      </c>
      <c r="U8" s="6" t="n">
        <v>2.59458</v>
      </c>
      <c r="V8" s="6" t="n">
        <v>2.58413</v>
      </c>
      <c r="W8" s="6" t="n">
        <v>2.57962</v>
      </c>
      <c r="X8" s="6" t="n">
        <v>2.57354</v>
      </c>
      <c r="Y8" s="6" t="n">
        <v>2.57212</v>
      </c>
    </row>
    <row r="9" customFormat="false" ht="12.75" hidden="false" customHeight="false" outlineLevel="0" collapsed="false">
      <c r="A9" s="5" t="n">
        <f aca="false">A8+1</f>
        <v>5</v>
      </c>
      <c r="B9" s="6" t="n">
        <v>2.59143</v>
      </c>
      <c r="C9" s="6" t="n">
        <v>2.59279</v>
      </c>
      <c r="D9" s="6" t="n">
        <v>2.58646</v>
      </c>
      <c r="E9" s="6" t="n">
        <v>2.5972</v>
      </c>
      <c r="F9" s="6" t="n">
        <v>2.60744</v>
      </c>
      <c r="G9" s="6" t="n">
        <v>2.60345</v>
      </c>
      <c r="H9" s="6" t="n">
        <v>2.61501</v>
      </c>
      <c r="I9" s="6" t="n">
        <v>2.6191</v>
      </c>
      <c r="J9" s="6" t="n">
        <v>2.6288</v>
      </c>
      <c r="K9" s="6" t="n">
        <v>2.62995</v>
      </c>
      <c r="L9" s="6" t="n">
        <v>2.63312</v>
      </c>
      <c r="M9" s="6" t="n">
        <v>2.62587</v>
      </c>
      <c r="N9" s="6" t="n">
        <v>2.62119</v>
      </c>
      <c r="O9" s="6" t="n">
        <v>2.62242</v>
      </c>
      <c r="P9" s="6" t="n">
        <v>2.61962</v>
      </c>
      <c r="Q9" s="6" t="n">
        <v>2.61521</v>
      </c>
      <c r="R9" s="6" t="n">
        <v>2.60922</v>
      </c>
      <c r="S9" s="6" t="n">
        <v>2.60721</v>
      </c>
      <c r="T9" s="6" t="n">
        <v>2.61413</v>
      </c>
      <c r="U9" s="6" t="n">
        <v>2.61885</v>
      </c>
      <c r="V9" s="6" t="n">
        <v>2.60226</v>
      </c>
      <c r="W9" s="6" t="n">
        <v>2.60148</v>
      </c>
      <c r="X9" s="6" t="n">
        <v>2.59677</v>
      </c>
      <c r="Y9" s="6" t="n">
        <v>2.59622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9241</v>
      </c>
      <c r="C10" s="6" t="n">
        <v>2.59291</v>
      </c>
      <c r="D10" s="6" t="n">
        <v>2.58417</v>
      </c>
      <c r="E10" s="6" t="n">
        <v>2.57544</v>
      </c>
      <c r="F10" s="6" t="n">
        <v>2.58677</v>
      </c>
      <c r="G10" s="6" t="n">
        <v>2.59899</v>
      </c>
      <c r="H10" s="6" t="n">
        <v>2.59568</v>
      </c>
      <c r="I10" s="6" t="n">
        <v>2.6004</v>
      </c>
      <c r="J10" s="6" t="n">
        <v>2.6173</v>
      </c>
      <c r="K10" s="6" t="n">
        <v>2.61415</v>
      </c>
      <c r="L10" s="6" t="n">
        <v>2.61273</v>
      </c>
      <c r="M10" s="6" t="n">
        <v>2.59632</v>
      </c>
      <c r="N10" s="6" t="n">
        <v>2.59891</v>
      </c>
      <c r="O10" s="6" t="n">
        <v>2.59321</v>
      </c>
      <c r="P10" s="6" t="n">
        <v>2.61374</v>
      </c>
      <c r="Q10" s="6" t="n">
        <v>2.61377</v>
      </c>
      <c r="R10" s="6" t="n">
        <v>2.59222</v>
      </c>
      <c r="S10" s="6" t="n">
        <v>2.59517</v>
      </c>
      <c r="T10" s="6" t="n">
        <v>2.61479</v>
      </c>
      <c r="U10" s="6" t="n">
        <v>2.61999</v>
      </c>
      <c r="V10" s="6" t="n">
        <v>2.61052</v>
      </c>
      <c r="W10" s="6" t="n">
        <v>2.60324</v>
      </c>
      <c r="X10" s="6" t="n">
        <v>2.59745</v>
      </c>
      <c r="Y10" s="6" t="n">
        <v>2.5977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8106</v>
      </c>
      <c r="C11" s="6" t="n">
        <v>2.57493</v>
      </c>
      <c r="D11" s="6" t="n">
        <v>2.57277</v>
      </c>
      <c r="E11" s="6" t="n">
        <v>2.56951</v>
      </c>
      <c r="F11" s="6" t="n">
        <v>2.57493</v>
      </c>
      <c r="G11" s="6" t="n">
        <v>2.58818</v>
      </c>
      <c r="H11" s="6" t="n">
        <v>2.58837</v>
      </c>
      <c r="I11" s="6" t="n">
        <v>2.59674</v>
      </c>
      <c r="J11" s="6" t="n">
        <v>2.60447</v>
      </c>
      <c r="K11" s="6" t="n">
        <v>2.60231</v>
      </c>
      <c r="L11" s="6" t="n">
        <v>2.60301</v>
      </c>
      <c r="M11" s="6" t="n">
        <v>2.59328</v>
      </c>
      <c r="N11" s="6" t="n">
        <v>2.59377</v>
      </c>
      <c r="O11" s="6" t="n">
        <v>2.59165</v>
      </c>
      <c r="P11" s="6" t="n">
        <v>2.59306</v>
      </c>
      <c r="Q11" s="6" t="n">
        <v>2.59352</v>
      </c>
      <c r="R11" s="6" t="n">
        <v>2.59671</v>
      </c>
      <c r="S11" s="6" t="n">
        <v>2.59543</v>
      </c>
      <c r="T11" s="6" t="n">
        <v>2.59829</v>
      </c>
      <c r="U11" s="6" t="n">
        <v>2.60293</v>
      </c>
      <c r="V11" s="6" t="n">
        <v>2.59453</v>
      </c>
      <c r="W11" s="6" t="n">
        <v>2.5933</v>
      </c>
      <c r="X11" s="6" t="n">
        <v>2.58653</v>
      </c>
      <c r="Y11" s="6" t="n">
        <v>2.5848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7547</v>
      </c>
      <c r="C12" s="6" t="n">
        <v>2.57683</v>
      </c>
      <c r="D12" s="6" t="n">
        <v>2.5661</v>
      </c>
      <c r="E12" s="6" t="n">
        <v>2.56759</v>
      </c>
      <c r="F12" s="6" t="n">
        <v>2.5723</v>
      </c>
      <c r="G12" s="6" t="n">
        <v>2.58435</v>
      </c>
      <c r="H12" s="6" t="n">
        <v>2.58434</v>
      </c>
      <c r="I12" s="6" t="n">
        <v>2.58639</v>
      </c>
      <c r="J12" s="6" t="n">
        <v>2.5998</v>
      </c>
      <c r="K12" s="6" t="n">
        <v>2.60064</v>
      </c>
      <c r="L12" s="6" t="n">
        <v>2.60065</v>
      </c>
      <c r="M12" s="6" t="n">
        <v>2.58956</v>
      </c>
      <c r="N12" s="6" t="n">
        <v>2.59206</v>
      </c>
      <c r="O12" s="6" t="n">
        <v>2.59504</v>
      </c>
      <c r="P12" s="6" t="n">
        <v>2.59681</v>
      </c>
      <c r="Q12" s="6" t="n">
        <v>2.59667</v>
      </c>
      <c r="R12" s="6" t="n">
        <v>2.59568</v>
      </c>
      <c r="S12" s="6" t="n">
        <v>2.58993</v>
      </c>
      <c r="T12" s="6" t="n">
        <v>2.59237</v>
      </c>
      <c r="U12" s="6" t="n">
        <v>2.60086</v>
      </c>
      <c r="V12" s="6" t="n">
        <v>2.59267</v>
      </c>
      <c r="W12" s="6" t="n">
        <v>2.58929</v>
      </c>
      <c r="X12" s="6" t="n">
        <v>2.58333</v>
      </c>
      <c r="Y12" s="6" t="n">
        <v>2.5812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4284</v>
      </c>
      <c r="C13" s="6" t="n">
        <v>2.54246</v>
      </c>
      <c r="D13" s="6" t="n">
        <v>2.53493</v>
      </c>
      <c r="E13" s="6" t="n">
        <v>2.53325</v>
      </c>
      <c r="F13" s="6" t="n">
        <v>2.53547</v>
      </c>
      <c r="G13" s="6" t="n">
        <v>2.54781</v>
      </c>
      <c r="H13" s="6" t="n">
        <v>2.54696</v>
      </c>
      <c r="I13" s="6" t="n">
        <v>2.54305</v>
      </c>
      <c r="J13" s="6" t="n">
        <v>2.56377</v>
      </c>
      <c r="K13" s="6" t="n">
        <v>2.56481</v>
      </c>
      <c r="L13" s="6" t="n">
        <v>2.5668</v>
      </c>
      <c r="M13" s="6" t="n">
        <v>2.56066</v>
      </c>
      <c r="N13" s="6" t="n">
        <v>2.5572</v>
      </c>
      <c r="O13" s="6" t="n">
        <v>2.55309</v>
      </c>
      <c r="P13" s="6" t="n">
        <v>2.55331</v>
      </c>
      <c r="Q13" s="6" t="n">
        <v>2.546</v>
      </c>
      <c r="R13" s="6" t="n">
        <v>2.54455</v>
      </c>
      <c r="S13" s="6" t="n">
        <v>2.54483</v>
      </c>
      <c r="T13" s="6" t="n">
        <v>2.55386</v>
      </c>
      <c r="U13" s="6" t="n">
        <v>2.56274</v>
      </c>
      <c r="V13" s="6" t="n">
        <v>2.53637</v>
      </c>
      <c r="W13" s="6" t="n">
        <v>2.53815</v>
      </c>
      <c r="X13" s="6" t="n">
        <v>2.52631</v>
      </c>
      <c r="Y13" s="6" t="n">
        <v>2.5279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50994</v>
      </c>
      <c r="C14" s="6" t="n">
        <v>2.50821</v>
      </c>
      <c r="D14" s="6" t="n">
        <v>2.50875</v>
      </c>
      <c r="E14" s="6" t="n">
        <v>2.5133</v>
      </c>
      <c r="F14" s="6" t="n">
        <v>2.52179</v>
      </c>
      <c r="G14" s="6" t="n">
        <v>2.5295</v>
      </c>
      <c r="H14" s="6" t="n">
        <v>2.53922</v>
      </c>
      <c r="I14" s="6" t="n">
        <v>2.54132</v>
      </c>
      <c r="J14" s="6" t="n">
        <v>2.55433</v>
      </c>
      <c r="K14" s="6" t="n">
        <v>2.55504</v>
      </c>
      <c r="L14" s="6" t="n">
        <v>2.55727</v>
      </c>
      <c r="M14" s="6" t="n">
        <v>2.55513</v>
      </c>
      <c r="N14" s="6" t="n">
        <v>2.55155</v>
      </c>
      <c r="O14" s="6" t="n">
        <v>2.55208</v>
      </c>
      <c r="P14" s="6" t="n">
        <v>2.54961</v>
      </c>
      <c r="Q14" s="6" t="n">
        <v>2.54706</v>
      </c>
      <c r="R14" s="6" t="n">
        <v>2.54435</v>
      </c>
      <c r="S14" s="6" t="n">
        <v>2.55256</v>
      </c>
      <c r="T14" s="6" t="n">
        <v>2.57044</v>
      </c>
      <c r="U14" s="6" t="n">
        <v>2.55114</v>
      </c>
      <c r="V14" s="6" t="n">
        <v>2.51986</v>
      </c>
      <c r="W14" s="6" t="n">
        <v>2.52273</v>
      </c>
      <c r="X14" s="6" t="n">
        <v>2.52595</v>
      </c>
      <c r="Y14" s="6" t="n">
        <v>2.5254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6469</v>
      </c>
      <c r="C15" s="6" t="n">
        <v>2.56433</v>
      </c>
      <c r="D15" s="6" t="n">
        <v>2.55999</v>
      </c>
      <c r="E15" s="6" t="n">
        <v>2.56219</v>
      </c>
      <c r="F15" s="6" t="n">
        <v>2.57682</v>
      </c>
      <c r="G15" s="6" t="n">
        <v>2.58191</v>
      </c>
      <c r="H15" s="6" t="n">
        <v>2.58177</v>
      </c>
      <c r="I15" s="6" t="n">
        <v>2.58203</v>
      </c>
      <c r="J15" s="6" t="n">
        <v>2.5834</v>
      </c>
      <c r="K15" s="6" t="n">
        <v>2.58523</v>
      </c>
      <c r="L15" s="6" t="n">
        <v>2.5902</v>
      </c>
      <c r="M15" s="6" t="n">
        <v>2.58767</v>
      </c>
      <c r="N15" s="6" t="n">
        <v>2.58409</v>
      </c>
      <c r="O15" s="6" t="n">
        <v>2.58493</v>
      </c>
      <c r="P15" s="6" t="n">
        <v>2.58079</v>
      </c>
      <c r="Q15" s="6" t="n">
        <v>2.57907</v>
      </c>
      <c r="R15" s="6" t="n">
        <v>2.57865</v>
      </c>
      <c r="S15" s="6" t="n">
        <v>2.57527</v>
      </c>
      <c r="T15" s="6" t="n">
        <v>2.58097</v>
      </c>
      <c r="U15" s="6" t="n">
        <v>2.58938</v>
      </c>
      <c r="V15" s="6" t="n">
        <v>2.58833</v>
      </c>
      <c r="W15" s="6" t="n">
        <v>2.5842</v>
      </c>
      <c r="X15" s="6" t="n">
        <v>2.58208</v>
      </c>
      <c r="Y15" s="6" t="n">
        <v>2.580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5523</v>
      </c>
      <c r="C16" s="6" t="n">
        <v>2.55391</v>
      </c>
      <c r="D16" s="6" t="n">
        <v>2.54901</v>
      </c>
      <c r="E16" s="6" t="n">
        <v>2.55276</v>
      </c>
      <c r="F16" s="6" t="n">
        <v>2.56562</v>
      </c>
      <c r="G16" s="6" t="n">
        <v>2.57295</v>
      </c>
      <c r="H16" s="6" t="n">
        <v>2.57561</v>
      </c>
      <c r="I16" s="6" t="n">
        <v>2.57771</v>
      </c>
      <c r="J16" s="6" t="n">
        <v>2.57697</v>
      </c>
      <c r="K16" s="6" t="n">
        <v>2.57664</v>
      </c>
      <c r="L16" s="6" t="n">
        <v>2.57831</v>
      </c>
      <c r="M16" s="6" t="n">
        <v>2.57548</v>
      </c>
      <c r="N16" s="6" t="n">
        <v>2.57537</v>
      </c>
      <c r="O16" s="6" t="n">
        <v>2.57683</v>
      </c>
      <c r="P16" s="6" t="n">
        <v>2.57583</v>
      </c>
      <c r="Q16" s="6" t="n">
        <v>2.57502</v>
      </c>
      <c r="R16" s="6" t="n">
        <v>2.57463</v>
      </c>
      <c r="S16" s="6" t="n">
        <v>2.57023</v>
      </c>
      <c r="T16" s="6" t="n">
        <v>2.57585</v>
      </c>
      <c r="U16" s="6" t="n">
        <v>2.58183</v>
      </c>
      <c r="V16" s="6" t="n">
        <v>2.57334</v>
      </c>
      <c r="W16" s="6" t="n">
        <v>2.57035</v>
      </c>
      <c r="X16" s="6" t="n">
        <v>2.55433</v>
      </c>
      <c r="Y16" s="6" t="n">
        <v>2.555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5667</v>
      </c>
      <c r="C17" s="6" t="n">
        <v>2.56409</v>
      </c>
      <c r="D17" s="6" t="n">
        <v>2.54914</v>
      </c>
      <c r="E17" s="6" t="n">
        <v>2.54042</v>
      </c>
      <c r="F17" s="6" t="n">
        <v>2.54023</v>
      </c>
      <c r="G17" s="6" t="n">
        <v>2.55734</v>
      </c>
      <c r="H17" s="6" t="n">
        <v>2.56227</v>
      </c>
      <c r="I17" s="6" t="n">
        <v>2.57121</v>
      </c>
      <c r="J17" s="6" t="n">
        <v>2.57288</v>
      </c>
      <c r="K17" s="6" t="n">
        <v>2.57306</v>
      </c>
      <c r="L17" s="6" t="n">
        <v>2.57383</v>
      </c>
      <c r="M17" s="6" t="n">
        <v>2.57285</v>
      </c>
      <c r="N17" s="6" t="n">
        <v>2.57217</v>
      </c>
      <c r="O17" s="6" t="n">
        <v>2.57298</v>
      </c>
      <c r="P17" s="6" t="n">
        <v>2.57512</v>
      </c>
      <c r="Q17" s="6" t="n">
        <v>2.57405</v>
      </c>
      <c r="R17" s="6" t="n">
        <v>2.57209</v>
      </c>
      <c r="S17" s="6" t="n">
        <v>2.56302</v>
      </c>
      <c r="T17" s="6" t="n">
        <v>2.56822</v>
      </c>
      <c r="U17" s="6" t="n">
        <v>2.5825</v>
      </c>
      <c r="V17" s="6" t="n">
        <v>2.57731</v>
      </c>
      <c r="W17" s="6" t="n">
        <v>2.57751</v>
      </c>
      <c r="X17" s="6" t="n">
        <v>2.56964</v>
      </c>
      <c r="Y17" s="6" t="n">
        <v>2.5673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2787</v>
      </c>
      <c r="C18" s="6" t="n">
        <v>2.52022</v>
      </c>
      <c r="D18" s="6" t="n">
        <v>2.51354</v>
      </c>
      <c r="E18" s="6" t="n">
        <v>2.51781</v>
      </c>
      <c r="F18" s="6" t="n">
        <v>2.5339</v>
      </c>
      <c r="G18" s="6" t="n">
        <v>2.53939</v>
      </c>
      <c r="H18" s="6" t="n">
        <v>2.55724</v>
      </c>
      <c r="I18" s="6" t="n">
        <v>2.55349</v>
      </c>
      <c r="J18" s="6" t="n">
        <v>2.54666</v>
      </c>
      <c r="K18" s="6" t="n">
        <v>2.55055</v>
      </c>
      <c r="L18" s="6" t="n">
        <v>2.55432</v>
      </c>
      <c r="M18" s="6" t="n">
        <v>2.55163</v>
      </c>
      <c r="N18" s="6" t="n">
        <v>2.54531</v>
      </c>
      <c r="O18" s="6" t="n">
        <v>2.54982</v>
      </c>
      <c r="P18" s="6" t="n">
        <v>2.54178</v>
      </c>
      <c r="Q18" s="6" t="n">
        <v>2.53703</v>
      </c>
      <c r="R18" s="6" t="n">
        <v>2.52645</v>
      </c>
      <c r="S18" s="6" t="n">
        <v>2.53329</v>
      </c>
      <c r="T18" s="6" t="n">
        <v>2.5518</v>
      </c>
      <c r="U18" s="6" t="n">
        <v>2.56859</v>
      </c>
      <c r="V18" s="6" t="n">
        <v>2.54878</v>
      </c>
      <c r="W18" s="6" t="n">
        <v>2.52972</v>
      </c>
      <c r="X18" s="6" t="n">
        <v>2.52452</v>
      </c>
      <c r="Y18" s="6" t="n">
        <v>2.52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3343</v>
      </c>
      <c r="C19" s="6" t="n">
        <v>2.33034</v>
      </c>
      <c r="D19" s="6" t="n">
        <v>2.32077</v>
      </c>
      <c r="E19" s="6" t="n">
        <v>2.32245</v>
      </c>
      <c r="F19" s="6" t="n">
        <v>2.33306</v>
      </c>
      <c r="G19" s="6" t="n">
        <v>2.33687</v>
      </c>
      <c r="H19" s="6" t="n">
        <v>2.33481</v>
      </c>
      <c r="I19" s="6" t="n">
        <v>2.33577</v>
      </c>
      <c r="J19" s="6" t="n">
        <v>2.33584</v>
      </c>
      <c r="K19" s="6" t="n">
        <v>2.33657</v>
      </c>
      <c r="L19" s="6" t="n">
        <v>2.33534</v>
      </c>
      <c r="M19" s="6" t="n">
        <v>2.33497</v>
      </c>
      <c r="N19" s="6" t="n">
        <v>2.31405</v>
      </c>
      <c r="O19" s="6" t="n">
        <v>2.31441</v>
      </c>
      <c r="P19" s="6" t="n">
        <v>2.32171</v>
      </c>
      <c r="Q19" s="6" t="n">
        <v>2.31632</v>
      </c>
      <c r="R19" s="6" t="n">
        <v>2.32625</v>
      </c>
      <c r="S19" s="6" t="n">
        <v>2.33227</v>
      </c>
      <c r="T19" s="6" t="n">
        <v>2.33346</v>
      </c>
      <c r="U19" s="6" t="n">
        <v>2.34102</v>
      </c>
      <c r="V19" s="6" t="n">
        <v>2.33725</v>
      </c>
      <c r="W19" s="6" t="n">
        <v>2.33813</v>
      </c>
      <c r="X19" s="6" t="n">
        <v>2.33582</v>
      </c>
      <c r="Y19" s="6" t="n">
        <v>2.3312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4028</v>
      </c>
      <c r="C20" s="6" t="n">
        <v>2.52794</v>
      </c>
      <c r="D20" s="6" t="n">
        <v>2.52435</v>
      </c>
      <c r="E20" s="6" t="n">
        <v>2.53016</v>
      </c>
      <c r="F20" s="6" t="n">
        <v>2.5591</v>
      </c>
      <c r="G20" s="6" t="n">
        <v>2.56332</v>
      </c>
      <c r="H20" s="6" t="n">
        <v>2.56236</v>
      </c>
      <c r="I20" s="6" t="n">
        <v>2.56517</v>
      </c>
      <c r="J20" s="6" t="n">
        <v>2.56445</v>
      </c>
      <c r="K20" s="6" t="n">
        <v>2.56726</v>
      </c>
      <c r="L20" s="6" t="n">
        <v>2.57259</v>
      </c>
      <c r="M20" s="6" t="n">
        <v>2.57158</v>
      </c>
      <c r="N20" s="6" t="n">
        <v>2.57613</v>
      </c>
      <c r="O20" s="6" t="n">
        <v>2.58087</v>
      </c>
      <c r="P20" s="6" t="n">
        <v>2.56695</v>
      </c>
      <c r="Q20" s="6" t="n">
        <v>2.56533</v>
      </c>
      <c r="R20" s="6" t="n">
        <v>2.55793</v>
      </c>
      <c r="S20" s="6" t="n">
        <v>2.54877</v>
      </c>
      <c r="T20" s="6" t="n">
        <v>2.55474</v>
      </c>
      <c r="U20" s="6" t="n">
        <v>2.57625</v>
      </c>
      <c r="V20" s="6" t="n">
        <v>2.56531</v>
      </c>
      <c r="W20" s="6" t="n">
        <v>2.55829</v>
      </c>
      <c r="X20" s="6" t="n">
        <v>2.55353</v>
      </c>
      <c r="Y20" s="6" t="n">
        <v>2.51985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51616</v>
      </c>
      <c r="C21" s="6" t="n">
        <v>2.5192</v>
      </c>
      <c r="D21" s="6" t="n">
        <v>2.54312</v>
      </c>
      <c r="E21" s="6" t="n">
        <v>2.54981</v>
      </c>
      <c r="F21" s="6" t="n">
        <v>2.5598</v>
      </c>
      <c r="G21" s="6" t="n">
        <v>2.56452</v>
      </c>
      <c r="H21" s="6" t="n">
        <v>2.56419</v>
      </c>
      <c r="I21" s="6" t="n">
        <v>2.56806</v>
      </c>
      <c r="J21" s="6" t="n">
        <v>2.56608</v>
      </c>
      <c r="K21" s="6" t="n">
        <v>2.56961</v>
      </c>
      <c r="L21" s="6" t="n">
        <v>2.58022</v>
      </c>
      <c r="M21" s="6" t="n">
        <v>2.58041</v>
      </c>
      <c r="N21" s="6" t="n">
        <v>2.57939</v>
      </c>
      <c r="O21" s="6" t="n">
        <v>2.57399</v>
      </c>
      <c r="P21" s="6" t="n">
        <v>2.57187</v>
      </c>
      <c r="Q21" s="6" t="n">
        <v>2.56989</v>
      </c>
      <c r="R21" s="6" t="n">
        <v>2.56223</v>
      </c>
      <c r="S21" s="6" t="n">
        <v>2.55866</v>
      </c>
      <c r="T21" s="6" t="n">
        <v>2.56716</v>
      </c>
      <c r="U21" s="6" t="n">
        <v>2.57568</v>
      </c>
      <c r="V21" s="6" t="n">
        <v>2.56864</v>
      </c>
      <c r="W21" s="6" t="n">
        <v>2.56289</v>
      </c>
      <c r="X21" s="6" t="n">
        <v>2.55413</v>
      </c>
      <c r="Y21" s="6" t="n">
        <v>2.5519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5706</v>
      </c>
      <c r="C22" s="6" t="n">
        <v>2.53959</v>
      </c>
      <c r="D22" s="6" t="n">
        <v>2.55274</v>
      </c>
      <c r="E22" s="6" t="n">
        <v>2.54359</v>
      </c>
      <c r="F22" s="6" t="n">
        <v>2.55198</v>
      </c>
      <c r="G22" s="6" t="n">
        <v>2.55646</v>
      </c>
      <c r="H22" s="6" t="n">
        <v>2.559</v>
      </c>
      <c r="I22" s="6" t="n">
        <v>2.56242</v>
      </c>
      <c r="J22" s="6" t="n">
        <v>2.56121</v>
      </c>
      <c r="K22" s="6" t="n">
        <v>2.55981</v>
      </c>
      <c r="L22" s="6" t="n">
        <v>2.56657</v>
      </c>
      <c r="M22" s="6" t="n">
        <v>2.56514</v>
      </c>
      <c r="N22" s="6" t="n">
        <v>2.56529</v>
      </c>
      <c r="O22" s="6" t="n">
        <v>2.56875</v>
      </c>
      <c r="P22" s="6" t="n">
        <v>2.5622</v>
      </c>
      <c r="Q22" s="6" t="n">
        <v>2.56587</v>
      </c>
      <c r="R22" s="6" t="n">
        <v>2.57664</v>
      </c>
      <c r="S22" s="6" t="n">
        <v>2.57162</v>
      </c>
      <c r="T22" s="6" t="n">
        <v>2.58453</v>
      </c>
      <c r="U22" s="6" t="n">
        <v>2.60091</v>
      </c>
      <c r="V22" s="6" t="n">
        <v>2.5962</v>
      </c>
      <c r="W22" s="6" t="n">
        <v>2.59603</v>
      </c>
      <c r="X22" s="6" t="n">
        <v>2.5807</v>
      </c>
      <c r="Y22" s="6" t="n">
        <v>2.57764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3005</v>
      </c>
      <c r="C23" s="6" t="n">
        <v>2.63229</v>
      </c>
      <c r="D23" s="6" t="n">
        <v>2.62534</v>
      </c>
      <c r="E23" s="6" t="n">
        <v>2.61822</v>
      </c>
      <c r="F23" s="6" t="n">
        <v>2.62819</v>
      </c>
      <c r="G23" s="6" t="n">
        <v>2.63528</v>
      </c>
      <c r="H23" s="6" t="n">
        <v>2.62648</v>
      </c>
      <c r="I23" s="6" t="n">
        <v>2.63138</v>
      </c>
      <c r="J23" s="6" t="n">
        <v>2.6448</v>
      </c>
      <c r="K23" s="6" t="n">
        <v>2.64424</v>
      </c>
      <c r="L23" s="6" t="n">
        <v>2.64518</v>
      </c>
      <c r="M23" s="6" t="n">
        <v>2.64172</v>
      </c>
      <c r="N23" s="6" t="n">
        <v>2.63973</v>
      </c>
      <c r="O23" s="6" t="n">
        <v>2.64222</v>
      </c>
      <c r="P23" s="6" t="n">
        <v>2.64119</v>
      </c>
      <c r="Q23" s="6" t="n">
        <v>2.62301</v>
      </c>
      <c r="R23" s="6" t="n">
        <v>2.61848</v>
      </c>
      <c r="S23" s="6" t="n">
        <v>2.61444</v>
      </c>
      <c r="T23" s="6" t="n">
        <v>2.62531</v>
      </c>
      <c r="U23" s="6" t="n">
        <v>2.6345</v>
      </c>
      <c r="V23" s="6" t="n">
        <v>2.64137</v>
      </c>
      <c r="W23" s="6" t="n">
        <v>2.63834</v>
      </c>
      <c r="X23" s="6" t="n">
        <v>2.62893</v>
      </c>
      <c r="Y23" s="6" t="n">
        <v>2.6247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5441</v>
      </c>
      <c r="C24" s="6" t="n">
        <v>2.64919</v>
      </c>
      <c r="D24" s="6" t="n">
        <v>2.63285</v>
      </c>
      <c r="E24" s="6" t="n">
        <v>2.63277</v>
      </c>
      <c r="F24" s="6" t="n">
        <v>2.62307</v>
      </c>
      <c r="G24" s="6" t="n">
        <v>2.6221</v>
      </c>
      <c r="H24" s="6" t="n">
        <v>2.63491</v>
      </c>
      <c r="I24" s="6" t="n">
        <v>2.63514</v>
      </c>
      <c r="J24" s="6" t="n">
        <v>2.63926</v>
      </c>
      <c r="K24" s="6" t="n">
        <v>2.63273</v>
      </c>
      <c r="L24" s="6" t="n">
        <v>2.6316</v>
      </c>
      <c r="M24" s="6" t="n">
        <v>2.63168</v>
      </c>
      <c r="N24" s="6" t="n">
        <v>2.62964</v>
      </c>
      <c r="O24" s="6" t="n">
        <v>2.62865</v>
      </c>
      <c r="P24" s="6" t="n">
        <v>2.62766</v>
      </c>
      <c r="Q24" s="6" t="n">
        <v>2.6268</v>
      </c>
      <c r="R24" s="6" t="n">
        <v>2.63077</v>
      </c>
      <c r="S24" s="6" t="n">
        <v>2.62962</v>
      </c>
      <c r="T24" s="6" t="n">
        <v>2.63026</v>
      </c>
      <c r="U24" s="6" t="n">
        <v>2.63557</v>
      </c>
      <c r="V24" s="6" t="n">
        <v>2.64447</v>
      </c>
      <c r="W24" s="6" t="n">
        <v>2.64326</v>
      </c>
      <c r="X24" s="6" t="n">
        <v>2.64488</v>
      </c>
      <c r="Y24" s="6" t="n">
        <v>2.6378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58952</v>
      </c>
      <c r="C25" s="6" t="n">
        <v>2.59235</v>
      </c>
      <c r="D25" s="6" t="n">
        <v>2.59126</v>
      </c>
      <c r="E25" s="6" t="n">
        <v>2.59963</v>
      </c>
      <c r="F25" s="6" t="n">
        <v>2.60797</v>
      </c>
      <c r="G25" s="6" t="n">
        <v>2.60958</v>
      </c>
      <c r="H25" s="6" t="n">
        <v>2.61648</v>
      </c>
      <c r="I25" s="6" t="n">
        <v>2.62032</v>
      </c>
      <c r="J25" s="6" t="n">
        <v>2.62002</v>
      </c>
      <c r="K25" s="6" t="n">
        <v>2.62072</v>
      </c>
      <c r="L25" s="6" t="n">
        <v>2.62151</v>
      </c>
      <c r="M25" s="6" t="n">
        <v>2.62244</v>
      </c>
      <c r="N25" s="6" t="n">
        <v>2.62227</v>
      </c>
      <c r="O25" s="6" t="n">
        <v>2.62198</v>
      </c>
      <c r="P25" s="6" t="n">
        <v>2.62457</v>
      </c>
      <c r="Q25" s="6" t="n">
        <v>2.62224</v>
      </c>
      <c r="R25" s="6" t="n">
        <v>2.62469</v>
      </c>
      <c r="S25" s="6" t="n">
        <v>2.61514</v>
      </c>
      <c r="T25" s="6" t="n">
        <v>2.62185</v>
      </c>
      <c r="U25" s="6" t="n">
        <v>2.61999</v>
      </c>
      <c r="V25" s="6" t="n">
        <v>2.61105</v>
      </c>
      <c r="W25" s="6" t="n">
        <v>2.60396</v>
      </c>
      <c r="X25" s="6" t="n">
        <v>2.59741</v>
      </c>
      <c r="Y25" s="6" t="n">
        <v>2.5964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4997</v>
      </c>
      <c r="C26" s="6" t="n">
        <v>2.55016</v>
      </c>
      <c r="D26" s="6" t="n">
        <v>2.55295</v>
      </c>
      <c r="E26" s="6" t="n">
        <v>2.56473</v>
      </c>
      <c r="F26" s="6" t="n">
        <v>2.56213</v>
      </c>
      <c r="G26" s="6" t="n">
        <v>2.56483</v>
      </c>
      <c r="H26" s="6" t="n">
        <v>2.57009</v>
      </c>
      <c r="I26" s="6" t="n">
        <v>2.57011</v>
      </c>
      <c r="J26" s="6" t="n">
        <v>2.56933</v>
      </c>
      <c r="K26" s="6" t="n">
        <v>2.57861</v>
      </c>
      <c r="L26" s="6" t="n">
        <v>2.58733</v>
      </c>
      <c r="M26" s="6" t="n">
        <v>2.59047</v>
      </c>
      <c r="N26" s="6" t="n">
        <v>2.58614</v>
      </c>
      <c r="O26" s="6" t="n">
        <v>2.57728</v>
      </c>
      <c r="P26" s="6" t="n">
        <v>2.57554</v>
      </c>
      <c r="Q26" s="6" t="n">
        <v>2.55975</v>
      </c>
      <c r="R26" s="6" t="n">
        <v>2.59409</v>
      </c>
      <c r="S26" s="6" t="n">
        <v>2.56319</v>
      </c>
      <c r="T26" s="6" t="n">
        <v>2.65379</v>
      </c>
      <c r="U26" s="6" t="n">
        <v>2.66682</v>
      </c>
      <c r="V26" s="6" t="n">
        <v>2.57613</v>
      </c>
      <c r="W26" s="6" t="n">
        <v>2.57639</v>
      </c>
      <c r="X26" s="6" t="n">
        <v>2.56505</v>
      </c>
      <c r="Y26" s="6" t="n">
        <v>2.5643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7315</v>
      </c>
      <c r="C27" s="6" t="n">
        <v>2.56407</v>
      </c>
      <c r="D27" s="6" t="n">
        <v>2.57044</v>
      </c>
      <c r="E27" s="6" t="n">
        <v>2.57866</v>
      </c>
      <c r="F27" s="6" t="n">
        <v>2.5711</v>
      </c>
      <c r="G27" s="6" t="n">
        <v>2.57459</v>
      </c>
      <c r="H27" s="6" t="n">
        <v>2.57939</v>
      </c>
      <c r="I27" s="6" t="n">
        <v>2.5861</v>
      </c>
      <c r="J27" s="6" t="n">
        <v>2.58341</v>
      </c>
      <c r="K27" s="6" t="n">
        <v>2.58219</v>
      </c>
      <c r="L27" s="6" t="n">
        <v>2.58477</v>
      </c>
      <c r="M27" s="6" t="n">
        <v>2.58504</v>
      </c>
      <c r="N27" s="6" t="n">
        <v>2.58097</v>
      </c>
      <c r="O27" s="6" t="n">
        <v>2.57999</v>
      </c>
      <c r="P27" s="6" t="n">
        <v>2.57915</v>
      </c>
      <c r="Q27" s="6" t="n">
        <v>2.57371</v>
      </c>
      <c r="R27" s="6" t="n">
        <v>2.58028</v>
      </c>
      <c r="S27" s="6" t="n">
        <v>2.57042</v>
      </c>
      <c r="T27" s="6" t="n">
        <v>2.58069</v>
      </c>
      <c r="U27" s="6" t="n">
        <v>2.67504</v>
      </c>
      <c r="V27" s="6" t="n">
        <v>2.59444</v>
      </c>
      <c r="W27" s="6" t="n">
        <v>2.58262</v>
      </c>
      <c r="X27" s="6" t="n">
        <v>2.57699</v>
      </c>
      <c r="Y27" s="6" t="n">
        <v>2.5748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39101</v>
      </c>
      <c r="C28" s="6" t="n">
        <v>2.39029</v>
      </c>
      <c r="D28" s="6" t="n">
        <v>2.39022</v>
      </c>
      <c r="E28" s="6" t="n">
        <v>2.47943</v>
      </c>
      <c r="F28" s="6" t="n">
        <v>2.50653</v>
      </c>
      <c r="G28" s="6" t="n">
        <v>2.53759</v>
      </c>
      <c r="H28" s="6" t="n">
        <v>2.5499</v>
      </c>
      <c r="I28" s="6" t="n">
        <v>2.56334</v>
      </c>
      <c r="J28" s="6" t="n">
        <v>2.56161</v>
      </c>
      <c r="K28" s="6" t="n">
        <v>2.55568</v>
      </c>
      <c r="L28" s="6" t="n">
        <v>2.54743</v>
      </c>
      <c r="M28" s="6" t="n">
        <v>2.56134</v>
      </c>
      <c r="N28" s="6" t="n">
        <v>2.54175</v>
      </c>
      <c r="O28" s="6" t="n">
        <v>2.53495</v>
      </c>
      <c r="P28" s="6" t="n">
        <v>2.53876</v>
      </c>
      <c r="Q28" s="6" t="n">
        <v>2.53432</v>
      </c>
      <c r="R28" s="6" t="n">
        <v>2.55995</v>
      </c>
      <c r="S28" s="6" t="n">
        <v>2.53557</v>
      </c>
      <c r="T28" s="6" t="n">
        <v>2.55726</v>
      </c>
      <c r="U28" s="6" t="n">
        <v>2.56179</v>
      </c>
      <c r="V28" s="6" t="n">
        <v>2.52469</v>
      </c>
      <c r="W28" s="6" t="n">
        <v>2.47679</v>
      </c>
      <c r="X28" s="6" t="n">
        <v>2.48159</v>
      </c>
      <c r="Y28" s="6" t="n">
        <v>2.477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9478</v>
      </c>
      <c r="C29" s="6" t="n">
        <v>2.59379</v>
      </c>
      <c r="D29" s="6" t="n">
        <v>2.57955</v>
      </c>
      <c r="E29" s="6" t="n">
        <v>2.6012</v>
      </c>
      <c r="F29" s="6" t="n">
        <v>2.58945</v>
      </c>
      <c r="G29" s="6" t="n">
        <v>2.58725</v>
      </c>
      <c r="H29" s="6" t="n">
        <v>2.59712</v>
      </c>
      <c r="I29" s="6" t="n">
        <v>2.60576</v>
      </c>
      <c r="J29" s="6" t="n">
        <v>2.60092</v>
      </c>
      <c r="K29" s="6" t="n">
        <v>2.59974</v>
      </c>
      <c r="L29" s="6" t="n">
        <v>2.60184</v>
      </c>
      <c r="M29" s="6" t="n">
        <v>2.60239</v>
      </c>
      <c r="N29" s="6" t="n">
        <v>2.59594</v>
      </c>
      <c r="O29" s="6" t="n">
        <v>2.59117</v>
      </c>
      <c r="P29" s="6" t="n">
        <v>2.60156</v>
      </c>
      <c r="Q29" s="6" t="n">
        <v>2.60155</v>
      </c>
      <c r="R29" s="6" t="n">
        <v>2.61771</v>
      </c>
      <c r="S29" s="6" t="n">
        <v>2.59701</v>
      </c>
      <c r="T29" s="6" t="n">
        <v>2.60615</v>
      </c>
      <c r="U29" s="6" t="n">
        <v>2.59365</v>
      </c>
      <c r="V29" s="6" t="n">
        <v>2.65657</v>
      </c>
      <c r="W29" s="6" t="n">
        <v>2.61594</v>
      </c>
      <c r="X29" s="6" t="n">
        <v>2.61109</v>
      </c>
      <c r="Y29" s="6" t="n">
        <v>2.6243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72005</v>
      </c>
      <c r="C30" s="6" t="n">
        <v>2.7047</v>
      </c>
      <c r="D30" s="6" t="n">
        <v>2.70464</v>
      </c>
      <c r="E30" s="6" t="n">
        <v>2.70667</v>
      </c>
      <c r="F30" s="6" t="n">
        <v>2.72185</v>
      </c>
      <c r="G30" s="6" t="n">
        <v>2.75297</v>
      </c>
      <c r="H30" s="6" t="n">
        <v>2.72361</v>
      </c>
      <c r="I30" s="6" t="n">
        <v>2.74126</v>
      </c>
      <c r="J30" s="6" t="n">
        <v>2.7408</v>
      </c>
      <c r="K30" s="6" t="n">
        <v>2.73714</v>
      </c>
      <c r="L30" s="6" t="n">
        <v>2.72699</v>
      </c>
      <c r="M30" s="6" t="n">
        <v>2.72636</v>
      </c>
      <c r="N30" s="6" t="n">
        <v>2.72281</v>
      </c>
      <c r="O30" s="6" t="n">
        <v>2.72146</v>
      </c>
      <c r="P30" s="6" t="n">
        <v>2.74116</v>
      </c>
      <c r="Q30" s="6" t="n">
        <v>2.73794</v>
      </c>
      <c r="R30" s="6" t="n">
        <v>2.87891</v>
      </c>
      <c r="S30" s="6" t="n">
        <v>2.73021</v>
      </c>
      <c r="T30" s="6" t="n">
        <v>2.74526</v>
      </c>
      <c r="U30" s="6" t="n">
        <v>2.73735</v>
      </c>
      <c r="V30" s="6" t="n">
        <v>2.74347</v>
      </c>
      <c r="W30" s="6" t="n">
        <v>2.76771</v>
      </c>
      <c r="X30" s="6" t="n">
        <v>2.74396</v>
      </c>
      <c r="Y30" s="6" t="n">
        <v>2.7162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9331</v>
      </c>
      <c r="C31" s="6" t="n">
        <v>2.68694</v>
      </c>
      <c r="D31" s="6" t="n">
        <v>2.67186</v>
      </c>
      <c r="E31" s="6" t="n">
        <v>2.68144</v>
      </c>
      <c r="F31" s="6" t="n">
        <v>2.69203</v>
      </c>
      <c r="G31" s="6" t="n">
        <v>2.69807</v>
      </c>
      <c r="H31" s="6" t="n">
        <v>2.69982</v>
      </c>
      <c r="I31" s="6" t="n">
        <v>2.70935</v>
      </c>
      <c r="J31" s="6" t="n">
        <v>2.70408</v>
      </c>
      <c r="K31" s="6" t="n">
        <v>2.70576</v>
      </c>
      <c r="L31" s="6" t="n">
        <v>2.70174</v>
      </c>
      <c r="M31" s="6" t="n">
        <v>2.70027</v>
      </c>
      <c r="N31" s="6" t="n">
        <v>2.70004</v>
      </c>
      <c r="O31" s="6" t="n">
        <v>2.69942</v>
      </c>
      <c r="P31" s="6" t="n">
        <v>2.70454</v>
      </c>
      <c r="Q31" s="6" t="n">
        <v>2.70413</v>
      </c>
      <c r="R31" s="6" t="n">
        <v>2.73243</v>
      </c>
      <c r="S31" s="6" t="n">
        <v>2.70991</v>
      </c>
      <c r="T31" s="6" t="n">
        <v>2.7545</v>
      </c>
      <c r="U31" s="6" t="n">
        <v>2.74754</v>
      </c>
      <c r="V31" s="6" t="n">
        <v>2.74805</v>
      </c>
      <c r="W31" s="6" t="n">
        <v>2.78479</v>
      </c>
      <c r="X31" s="6" t="n">
        <v>2.74055</v>
      </c>
      <c r="Y31" s="6" t="n">
        <v>2.7202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587</v>
      </c>
      <c r="C32" s="6" t="n">
        <v>2.64753</v>
      </c>
      <c r="D32" s="6" t="n">
        <v>2.6447</v>
      </c>
      <c r="E32" s="6" t="n">
        <v>2.61268</v>
      </c>
      <c r="F32" s="6" t="n">
        <v>2.56737</v>
      </c>
      <c r="G32" s="6" t="n">
        <v>2.5425</v>
      </c>
      <c r="H32" s="6" t="n">
        <v>2.57759</v>
      </c>
      <c r="I32" s="6" t="n">
        <v>2.62833</v>
      </c>
      <c r="J32" s="6" t="n">
        <v>2.55768</v>
      </c>
      <c r="K32" s="6" t="n">
        <v>2.57552</v>
      </c>
      <c r="L32" s="6" t="n">
        <v>2.6511</v>
      </c>
      <c r="M32" s="6" t="n">
        <v>2.64473</v>
      </c>
      <c r="N32" s="6" t="n">
        <v>2.63567</v>
      </c>
      <c r="O32" s="6" t="n">
        <v>2.58588</v>
      </c>
      <c r="P32" s="6" t="n">
        <v>2.58416</v>
      </c>
      <c r="Q32" s="6" t="n">
        <v>2.53635</v>
      </c>
      <c r="R32" s="6" t="n">
        <v>2.55765</v>
      </c>
      <c r="S32" s="6" t="n">
        <v>2.53915</v>
      </c>
      <c r="T32" s="6" t="n">
        <v>2.65177</v>
      </c>
      <c r="U32" s="6" t="n">
        <v>2.67278</v>
      </c>
      <c r="V32" s="6" t="n">
        <v>2.67684</v>
      </c>
      <c r="W32" s="6" t="n">
        <v>2.67945</v>
      </c>
      <c r="X32" s="6" t="n">
        <v>2.66935</v>
      </c>
      <c r="Y32" s="6" t="n">
        <v>2.6594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73179</v>
      </c>
      <c r="C33" s="6" t="n">
        <v>2.73082</v>
      </c>
      <c r="D33" s="6" t="n">
        <v>2.72919</v>
      </c>
      <c r="E33" s="6" t="n">
        <v>2.73019</v>
      </c>
      <c r="F33" s="6" t="n">
        <v>2.42651</v>
      </c>
      <c r="G33" s="6" t="n">
        <v>2.48625</v>
      </c>
      <c r="H33" s="6" t="n">
        <v>2.51759</v>
      </c>
      <c r="I33" s="6" t="n">
        <v>2.51717</v>
      </c>
      <c r="J33" s="6" t="n">
        <v>2.48736</v>
      </c>
      <c r="K33" s="6" t="n">
        <v>2.50061</v>
      </c>
      <c r="L33" s="6" t="n">
        <v>2.51677</v>
      </c>
      <c r="M33" s="6" t="n">
        <v>2.49801</v>
      </c>
      <c r="N33" s="6" t="n">
        <v>2.48606</v>
      </c>
      <c r="O33" s="6" t="n">
        <v>2.4755</v>
      </c>
      <c r="P33" s="6" t="n">
        <v>2.47998</v>
      </c>
      <c r="Q33" s="6" t="n">
        <v>2.40328</v>
      </c>
      <c r="R33" s="6" t="n">
        <v>2.48254</v>
      </c>
      <c r="S33" s="6" t="n">
        <v>2.39657</v>
      </c>
      <c r="T33" s="6" t="n">
        <v>2.71621</v>
      </c>
      <c r="U33" s="6" t="n">
        <v>2.74567</v>
      </c>
      <c r="V33" s="6" t="n">
        <v>2.74508</v>
      </c>
      <c r="W33" s="6" t="n">
        <v>2.74581</v>
      </c>
      <c r="X33" s="6" t="n">
        <v>2.72748</v>
      </c>
      <c r="Y33" s="6" t="n">
        <v>2.7236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1511</v>
      </c>
      <c r="C34" s="6" t="n">
        <v>2.63846</v>
      </c>
      <c r="D34" s="6" t="n">
        <v>2.55044</v>
      </c>
      <c r="E34" s="6" t="n">
        <v>2.35242</v>
      </c>
      <c r="F34" s="6" t="n">
        <v>2.36093</v>
      </c>
      <c r="G34" s="6" t="n">
        <v>2.35828</v>
      </c>
      <c r="H34" s="6" t="n">
        <v>2.34798</v>
      </c>
      <c r="I34" s="6" t="n">
        <v>2.34511</v>
      </c>
      <c r="J34" s="6" t="n">
        <v>2.34634</v>
      </c>
      <c r="K34" s="6" t="n">
        <v>2.34511</v>
      </c>
      <c r="L34" s="6" t="n">
        <v>2.34617</v>
      </c>
      <c r="M34" s="6" t="n">
        <v>2.35235</v>
      </c>
      <c r="N34" s="6" t="n">
        <v>2.35918</v>
      </c>
      <c r="O34" s="6" t="n">
        <v>2.36111</v>
      </c>
      <c r="P34" s="6" t="n">
        <v>2.35914</v>
      </c>
      <c r="Q34" s="6" t="n">
        <v>2.36088</v>
      </c>
      <c r="R34" s="6" t="n">
        <v>2.35755</v>
      </c>
      <c r="S34" s="6" t="n">
        <v>2.20868</v>
      </c>
      <c r="T34" s="6" t="n">
        <v>2.34913</v>
      </c>
      <c r="U34" s="6" t="n">
        <v>2.67628</v>
      </c>
      <c r="V34" s="6" t="n">
        <v>2.65388</v>
      </c>
      <c r="W34" s="6" t="n">
        <v>2.67615</v>
      </c>
      <c r="X34" s="6" t="n">
        <v>2.67546</v>
      </c>
      <c r="Y34" s="6" t="n">
        <v>2.6735</v>
      </c>
    </row>
    <row r="35" customFormat="false" ht="12.75" hidden="false" customHeight="false" outlineLevel="0" collapsed="false">
      <c r="A35" s="5" t="n">
        <v>31</v>
      </c>
      <c r="B35" s="6" t="n">
        <v>2.59449</v>
      </c>
      <c r="C35" s="6" t="n">
        <v>2.60994</v>
      </c>
      <c r="D35" s="6" t="n">
        <v>2.60951</v>
      </c>
      <c r="E35" s="6" t="n">
        <v>2.62353</v>
      </c>
      <c r="F35" s="6" t="n">
        <v>2.61772</v>
      </c>
      <c r="G35" s="6" t="n">
        <v>2.62236</v>
      </c>
      <c r="H35" s="6" t="n">
        <v>2.63772</v>
      </c>
      <c r="I35" s="6" t="n">
        <v>2.63991</v>
      </c>
      <c r="J35" s="6" t="n">
        <v>2.62992</v>
      </c>
      <c r="K35" s="6" t="n">
        <v>2.64336</v>
      </c>
      <c r="L35" s="6" t="n">
        <v>2.64143</v>
      </c>
      <c r="M35" s="6" t="n">
        <v>2.63604</v>
      </c>
      <c r="N35" s="6" t="n">
        <v>2.63167</v>
      </c>
      <c r="O35" s="6" t="n">
        <v>2.62334</v>
      </c>
      <c r="P35" s="6" t="n">
        <v>2.63037</v>
      </c>
      <c r="Q35" s="6" t="n">
        <v>2.61902</v>
      </c>
      <c r="R35" s="6" t="n">
        <v>2.62798</v>
      </c>
      <c r="S35" s="6" t="n">
        <v>2.61144</v>
      </c>
      <c r="T35" s="6" t="n">
        <v>2.61871</v>
      </c>
      <c r="U35" s="6" t="n">
        <v>2.62548</v>
      </c>
      <c r="V35" s="6" t="n">
        <v>2.59485</v>
      </c>
      <c r="W35" s="6" t="n">
        <v>2.64503</v>
      </c>
      <c r="X35" s="6" t="n">
        <v>2.64192</v>
      </c>
      <c r="Y35" s="6" t="n">
        <v>2.59208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7-25T08:41:28Z</dcterms:modified>
  <cp:revision>0</cp:revision>
  <dc:subject/>
  <dc:title/>
</cp:coreProperties>
</file>