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BH" sheetId="1" state="visible" r:id="rId2"/>
    <sheet name="CH I" sheetId="2" state="visible" r:id="rId3"/>
    <sheet name="CH II" sheetId="3" state="visible" r:id="rId4"/>
    <sheet name="HH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30">
  <si>
    <t xml:space="preserve">Ставка за электрическую энергию предельного уровня нерегулируемой цены за август 2012 года</t>
  </si>
  <si>
    <t xml:space="preserve">Дата</t>
  </si>
  <si>
    <t xml:space="preserve">Ставка, применяемая к фактическому почасовому объему покупки электрической энергии, отпущенному на уровне напряжения ВН (рублей/кВт˙ч без НДС)</t>
  </si>
  <si>
    <t xml:space="preserve">0:00 - 1:00</t>
  </si>
  <si>
    <t xml:space="preserve">1:00 - 2:00</t>
  </si>
  <si>
    <t xml:space="preserve">2:00 - 3:00</t>
  </si>
  <si>
    <t xml:space="preserve">3:00 - 4:00</t>
  </si>
  <si>
    <t xml:space="preserve">4:00 - 5:00</t>
  </si>
  <si>
    <t xml:space="preserve">5:00 - 6:00</t>
  </si>
  <si>
    <t xml:space="preserve">6:00 - 7:00</t>
  </si>
  <si>
    <t xml:space="preserve">7:00 - 8:00</t>
  </si>
  <si>
    <t xml:space="preserve">8:00 - 9:00</t>
  </si>
  <si>
    <t xml:space="preserve">9:00 - 10:00</t>
  </si>
  <si>
    <t xml:space="preserve">10:00 - 11:00</t>
  </si>
  <si>
    <t xml:space="preserve">11:00 - 12:00</t>
  </si>
  <si>
    <t xml:space="preserve">12:00 - 13:00</t>
  </si>
  <si>
    <t xml:space="preserve">13:00 - 14:00</t>
  </si>
  <si>
    <t xml:space="preserve">14:00 - 15:00</t>
  </si>
  <si>
    <t xml:space="preserve">15:00 - 16:00</t>
  </si>
  <si>
    <t xml:space="preserve">16:00 - 17:00</t>
  </si>
  <si>
    <t xml:space="preserve">17:00 - 18:00</t>
  </si>
  <si>
    <t xml:space="preserve">18:00 - 19:00</t>
  </si>
  <si>
    <t xml:space="preserve">19:00 - 20:00</t>
  </si>
  <si>
    <t xml:space="preserve">20:00 - 21:00</t>
  </si>
  <si>
    <t xml:space="preserve">21:00 - 22:00</t>
  </si>
  <si>
    <t xml:space="preserve">22:00 - 23:00</t>
  </si>
  <si>
    <t xml:space="preserve">23:00 - 0:00</t>
  </si>
  <si>
    <t xml:space="preserve">Ставка, применяемая к фактическому почасовому объему покупки электрической энергии, отпущенному на уровне напряжения CН 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CН I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HН (рублей/кВт˙ч без НДС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0.00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2"/>
      <color rgb="FFFFFFFF"/>
      <name val="Times New Roman"/>
      <family val="2"/>
      <charset val="204"/>
    </font>
    <font>
      <sz val="12"/>
      <color rgb="FF333399"/>
      <name val="Times New Roman"/>
      <family val="2"/>
      <charset val="204"/>
    </font>
    <font>
      <b val="true"/>
      <sz val="12"/>
      <color rgb="FF333333"/>
      <name val="Times New Roman"/>
      <family val="2"/>
      <charset val="204"/>
    </font>
    <font>
      <b val="true"/>
      <sz val="12"/>
      <color rgb="FFFF9900"/>
      <name val="Times New Roman"/>
      <family val="2"/>
      <charset val="204"/>
    </font>
    <font>
      <b val="true"/>
      <sz val="15"/>
      <color rgb="FF003366"/>
      <name val="Times New Roman"/>
      <family val="2"/>
      <charset val="204"/>
    </font>
    <font>
      <b val="true"/>
      <sz val="13"/>
      <color rgb="FF003366"/>
      <name val="Times New Roman"/>
      <family val="2"/>
      <charset val="204"/>
    </font>
    <font>
      <b val="true"/>
      <sz val="11"/>
      <color rgb="FF003366"/>
      <name val="Times New Roman"/>
      <family val="2"/>
      <charset val="204"/>
    </font>
    <font>
      <b val="true"/>
      <sz val="12"/>
      <color rgb="FF000000"/>
      <name val="Times New Roman"/>
      <family val="2"/>
      <charset val="204"/>
    </font>
    <font>
      <b val="true"/>
      <sz val="12"/>
      <color rgb="FFFFFFFF"/>
      <name val="Times New Roman"/>
      <family val="2"/>
      <charset val="204"/>
    </font>
    <font>
      <b val="true"/>
      <sz val="18"/>
      <color rgb="FF003366"/>
      <name val="Cambria"/>
      <family val="2"/>
      <charset val="204"/>
    </font>
    <font>
      <sz val="12"/>
      <color rgb="FF993300"/>
      <name val="Times New Roman"/>
      <family val="2"/>
      <charset val="204"/>
    </font>
    <font>
      <sz val="12"/>
      <color rgb="FF800080"/>
      <name val="Times New Roman"/>
      <family val="2"/>
      <charset val="204"/>
    </font>
    <font>
      <i val="true"/>
      <sz val="12"/>
      <color rgb="FF808080"/>
      <name val="Times New Roman"/>
      <family val="2"/>
      <charset val="204"/>
    </font>
    <font>
      <sz val="12"/>
      <color rgb="FFFF9900"/>
      <name val="Times New Roman"/>
      <family val="2"/>
      <charset val="204"/>
    </font>
    <font>
      <sz val="12"/>
      <color rgb="FFFF0000"/>
      <name val="Times New Roman"/>
      <family val="2"/>
      <charset val="204"/>
    </font>
    <font>
      <sz val="12"/>
      <color rgb="FF008000"/>
      <name val="Times New Roman"/>
      <family val="2"/>
      <charset val="204"/>
    </font>
    <font>
      <b val="true"/>
      <sz val="12"/>
      <name val="Arial"/>
      <family val="2"/>
      <charset val="204"/>
    </font>
    <font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3" customFormat="false" ht="12.75" hidden="false" customHeight="false" outlineLevel="0" collapsed="false">
      <c r="A3" s="2" t="s">
        <v>1</v>
      </c>
      <c r="B3" s="3" t="s">
        <v>2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5"/>
    </row>
    <row r="4" customFormat="false" ht="25.5" hidden="false" customHeight="false" outlineLevel="0" collapsed="false">
      <c r="A4" s="2"/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8</v>
      </c>
      <c r="H4" s="6" t="s">
        <v>9</v>
      </c>
      <c r="I4" s="6" t="s">
        <v>10</v>
      </c>
      <c r="J4" s="6" t="s">
        <v>11</v>
      </c>
      <c r="K4" s="6" t="s">
        <v>12</v>
      </c>
      <c r="L4" s="6" t="s">
        <v>13</v>
      </c>
      <c r="M4" s="6" t="s">
        <v>14</v>
      </c>
      <c r="N4" s="6" t="s">
        <v>15</v>
      </c>
      <c r="O4" s="6" t="s">
        <v>16</v>
      </c>
      <c r="P4" s="6" t="s">
        <v>17</v>
      </c>
      <c r="Q4" s="6" t="s">
        <v>18</v>
      </c>
      <c r="R4" s="6" t="s">
        <v>19</v>
      </c>
      <c r="S4" s="6" t="s">
        <v>20</v>
      </c>
      <c r="T4" s="6" t="s">
        <v>21</v>
      </c>
      <c r="U4" s="6" t="s">
        <v>22</v>
      </c>
      <c r="V4" s="6" t="s">
        <v>23</v>
      </c>
      <c r="W4" s="6" t="s">
        <v>24</v>
      </c>
      <c r="X4" s="6" t="s">
        <v>25</v>
      </c>
      <c r="Y4" s="6" t="s">
        <v>26</v>
      </c>
      <c r="Z4" s="7"/>
    </row>
    <row r="5" customFormat="false" ht="12.75" hidden="false" customHeight="false" outlineLevel="0" collapsed="false">
      <c r="A5" s="8" t="n">
        <v>1</v>
      </c>
      <c r="B5" s="9" t="n">
        <v>1.15948</v>
      </c>
      <c r="C5" s="9" t="n">
        <v>1.16103</v>
      </c>
      <c r="D5" s="9" t="n">
        <v>1.1622</v>
      </c>
      <c r="E5" s="9" t="n">
        <v>1.15573</v>
      </c>
      <c r="F5" s="9" t="n">
        <v>1.16354</v>
      </c>
      <c r="G5" s="9" t="n">
        <v>1.15185</v>
      </c>
      <c r="H5" s="9" t="n">
        <v>1.16473</v>
      </c>
      <c r="I5" s="9" t="n">
        <v>1.16721</v>
      </c>
      <c r="J5" s="9" t="n">
        <v>1.16538</v>
      </c>
      <c r="K5" s="9" t="n">
        <v>1.16702</v>
      </c>
      <c r="L5" s="9" t="n">
        <v>1.16722</v>
      </c>
      <c r="M5" s="9" t="n">
        <v>1.1832</v>
      </c>
      <c r="N5" s="9" t="n">
        <v>1.18504</v>
      </c>
      <c r="O5" s="9" t="n">
        <v>1.18334</v>
      </c>
      <c r="P5" s="9" t="n">
        <v>1.17534</v>
      </c>
      <c r="Q5" s="9" t="n">
        <v>1.17452</v>
      </c>
      <c r="R5" s="9" t="n">
        <v>1.16385</v>
      </c>
      <c r="S5" s="9" t="n">
        <v>1.14527</v>
      </c>
      <c r="T5" s="9" t="n">
        <v>1.16488</v>
      </c>
      <c r="U5" s="9" t="n">
        <v>1.18082</v>
      </c>
      <c r="V5" s="9" t="n">
        <v>1.1694</v>
      </c>
      <c r="W5" s="9" t="n">
        <v>1.17167</v>
      </c>
      <c r="X5" s="9" t="n">
        <v>1.162</v>
      </c>
      <c r="Y5" s="9" t="n">
        <v>1.16262</v>
      </c>
    </row>
    <row r="6" customFormat="false" ht="12.75" hidden="false" customHeight="false" outlineLevel="0" collapsed="false">
      <c r="A6" s="8" t="n">
        <f aca="false">A5+1</f>
        <v>2</v>
      </c>
      <c r="B6" s="9" t="n">
        <v>1.17674</v>
      </c>
      <c r="C6" s="9" t="n">
        <v>1.17689</v>
      </c>
      <c r="D6" s="9" t="n">
        <v>1.17632</v>
      </c>
      <c r="E6" s="9" t="n">
        <v>1.16895</v>
      </c>
      <c r="F6" s="9" t="n">
        <v>1.17796</v>
      </c>
      <c r="G6" s="9" t="n">
        <v>1.16849</v>
      </c>
      <c r="H6" s="9" t="n">
        <v>1.18324</v>
      </c>
      <c r="I6" s="9" t="n">
        <v>1.18815</v>
      </c>
      <c r="J6" s="9" t="n">
        <v>1.18581</v>
      </c>
      <c r="K6" s="9" t="n">
        <v>1.18668</v>
      </c>
      <c r="L6" s="9" t="n">
        <v>1.18484</v>
      </c>
      <c r="M6" s="9" t="n">
        <v>1.21912</v>
      </c>
      <c r="N6" s="9" t="n">
        <v>1.21463</v>
      </c>
      <c r="O6" s="9" t="n">
        <v>1.21334</v>
      </c>
      <c r="P6" s="9" t="n">
        <v>1.21549</v>
      </c>
      <c r="Q6" s="9" t="n">
        <v>1.21317</v>
      </c>
      <c r="R6" s="9" t="n">
        <v>1.18559</v>
      </c>
      <c r="S6" s="9" t="n">
        <v>1.18866</v>
      </c>
      <c r="T6" s="9" t="n">
        <v>1.19152</v>
      </c>
      <c r="U6" s="9" t="n">
        <v>1.22196</v>
      </c>
      <c r="V6" s="9" t="n">
        <v>1.19721</v>
      </c>
      <c r="W6" s="9" t="n">
        <v>1.19392</v>
      </c>
      <c r="X6" s="9" t="n">
        <v>1.18153</v>
      </c>
      <c r="Y6" s="9" t="n">
        <v>1.17991</v>
      </c>
    </row>
    <row r="7" customFormat="false" ht="12.75" hidden="false" customHeight="false" outlineLevel="0" collapsed="false">
      <c r="A7" s="8" t="n">
        <f aca="false">A6+1</f>
        <v>3</v>
      </c>
      <c r="B7" s="9" t="n">
        <v>1.17547</v>
      </c>
      <c r="C7" s="9" t="n">
        <v>1.18012</v>
      </c>
      <c r="D7" s="9" t="n">
        <v>1.17985</v>
      </c>
      <c r="E7" s="9" t="n">
        <v>1.17594</v>
      </c>
      <c r="F7" s="9" t="n">
        <v>1.18048</v>
      </c>
      <c r="G7" s="9" t="n">
        <v>1.17781</v>
      </c>
      <c r="H7" s="9" t="n">
        <v>1.18011</v>
      </c>
      <c r="I7" s="9" t="n">
        <v>1.18911</v>
      </c>
      <c r="J7" s="9" t="n">
        <v>1.18685</v>
      </c>
      <c r="K7" s="9" t="n">
        <v>1.1784</v>
      </c>
      <c r="L7" s="9" t="n">
        <v>1.18233</v>
      </c>
      <c r="M7" s="9" t="n">
        <v>1.28548</v>
      </c>
      <c r="N7" s="9" t="n">
        <v>1.20685</v>
      </c>
      <c r="O7" s="9" t="n">
        <v>1.20925</v>
      </c>
      <c r="P7" s="9" t="n">
        <v>1.21053</v>
      </c>
      <c r="Q7" s="9" t="n">
        <v>1.20905</v>
      </c>
      <c r="R7" s="9" t="n">
        <v>1.18364</v>
      </c>
      <c r="S7" s="9" t="n">
        <v>1.17812</v>
      </c>
      <c r="T7" s="9" t="n">
        <v>1.18527</v>
      </c>
      <c r="U7" s="9" t="n">
        <v>1.21493</v>
      </c>
      <c r="V7" s="9" t="n">
        <v>1.18334</v>
      </c>
      <c r="W7" s="9" t="n">
        <v>1.19301</v>
      </c>
      <c r="X7" s="9" t="n">
        <v>1.18577</v>
      </c>
      <c r="Y7" s="9" t="n">
        <v>1.18261</v>
      </c>
    </row>
    <row r="8" customFormat="false" ht="12.75" hidden="false" customHeight="false" outlineLevel="0" collapsed="false">
      <c r="A8" s="8" t="n">
        <f aca="false">A7+1</f>
        <v>4</v>
      </c>
      <c r="B8" s="9" t="n">
        <v>1.2211</v>
      </c>
      <c r="C8" s="9" t="n">
        <v>1.15884</v>
      </c>
      <c r="D8" s="9" t="n">
        <v>1.12706</v>
      </c>
      <c r="E8" s="9" t="n">
        <v>1.11806</v>
      </c>
      <c r="F8" s="9" t="n">
        <v>1.1206</v>
      </c>
      <c r="G8" s="9" t="n">
        <v>1.10563</v>
      </c>
      <c r="H8" s="9" t="n">
        <v>1.11853</v>
      </c>
      <c r="I8" s="9" t="n">
        <v>1.12327</v>
      </c>
      <c r="J8" s="9" t="n">
        <v>1.12394</v>
      </c>
      <c r="K8" s="9" t="n">
        <v>1.12255</v>
      </c>
      <c r="L8" s="9" t="n">
        <v>1.12139</v>
      </c>
      <c r="M8" s="9" t="n">
        <v>1.20235</v>
      </c>
      <c r="N8" s="9" t="n">
        <v>1.16692</v>
      </c>
      <c r="O8" s="9" t="n">
        <v>1.173</v>
      </c>
      <c r="P8" s="9" t="n">
        <v>1.21526</v>
      </c>
      <c r="Q8" s="9" t="n">
        <v>1.21453</v>
      </c>
      <c r="R8" s="9" t="n">
        <v>1.12258</v>
      </c>
      <c r="S8" s="9" t="n">
        <v>1.18625</v>
      </c>
      <c r="T8" s="9" t="n">
        <v>1.17421</v>
      </c>
      <c r="U8" s="9" t="n">
        <v>1.30519</v>
      </c>
      <c r="V8" s="9" t="n">
        <v>1.19103</v>
      </c>
      <c r="W8" s="9" t="n">
        <v>1.17231</v>
      </c>
      <c r="X8" s="9" t="n">
        <v>1.17172</v>
      </c>
      <c r="Y8" s="9" t="n">
        <v>1.27208</v>
      </c>
    </row>
    <row r="9" customFormat="false" ht="12.75" hidden="false" customHeight="false" outlineLevel="0" collapsed="false">
      <c r="A9" s="8" t="n">
        <f aca="false">A8+1</f>
        <v>5</v>
      </c>
      <c r="B9" s="9" t="n">
        <v>1.1635</v>
      </c>
      <c r="C9" s="9" t="n">
        <v>1.16219</v>
      </c>
      <c r="D9" s="9" t="n">
        <v>1.16236</v>
      </c>
      <c r="E9" s="9" t="n">
        <v>1.15359</v>
      </c>
      <c r="F9" s="9" t="n">
        <v>1.15219</v>
      </c>
      <c r="G9" s="9" t="n">
        <v>1.1327</v>
      </c>
      <c r="H9" s="9" t="n">
        <v>1.13157</v>
      </c>
      <c r="I9" s="9" t="n">
        <v>1.12641</v>
      </c>
      <c r="J9" s="9" t="n">
        <v>1.12607</v>
      </c>
      <c r="K9" s="9" t="n">
        <v>1.12711</v>
      </c>
      <c r="L9" s="9" t="n">
        <v>1.12634</v>
      </c>
      <c r="M9" s="9" t="n">
        <v>1.16717</v>
      </c>
      <c r="N9" s="9" t="n">
        <v>1.16598</v>
      </c>
      <c r="O9" s="9" t="n">
        <v>1.16679</v>
      </c>
      <c r="P9" s="9" t="n">
        <v>1.17101</v>
      </c>
      <c r="Q9" s="9" t="n">
        <v>1.17106</v>
      </c>
      <c r="R9" s="9" t="n">
        <v>1.159</v>
      </c>
      <c r="S9" s="9" t="n">
        <v>1.16663</v>
      </c>
      <c r="T9" s="9" t="n">
        <v>1.16585</v>
      </c>
      <c r="U9" s="9" t="n">
        <v>1.18006</v>
      </c>
      <c r="V9" s="9" t="n">
        <v>1.17208</v>
      </c>
      <c r="W9" s="9" t="n">
        <v>1.17155</v>
      </c>
      <c r="X9" s="9" t="n">
        <v>1.16565</v>
      </c>
      <c r="Y9" s="9" t="n">
        <v>1.1653</v>
      </c>
    </row>
    <row r="10" customFormat="false" ht="12.75" hidden="false" customHeight="false" outlineLevel="0" collapsed="false">
      <c r="A10" s="8" t="n">
        <f aca="false">A9+1</f>
        <v>6</v>
      </c>
      <c r="B10" s="9" t="n">
        <v>1.19463</v>
      </c>
      <c r="C10" s="9" t="n">
        <v>1.19315</v>
      </c>
      <c r="D10" s="9" t="n">
        <v>1.19185</v>
      </c>
      <c r="E10" s="9" t="n">
        <v>1.19773</v>
      </c>
      <c r="F10" s="9" t="n">
        <v>1.21119</v>
      </c>
      <c r="G10" s="9" t="n">
        <v>1.20131</v>
      </c>
      <c r="H10" s="9" t="n">
        <v>1.21012</v>
      </c>
      <c r="I10" s="9" t="n">
        <v>1.22471</v>
      </c>
      <c r="J10" s="9" t="n">
        <v>1.22449</v>
      </c>
      <c r="K10" s="9" t="n">
        <v>1.22363</v>
      </c>
      <c r="L10" s="9" t="n">
        <v>1.2269</v>
      </c>
      <c r="M10" s="9" t="n">
        <v>1.25642</v>
      </c>
      <c r="N10" s="9" t="n">
        <v>1.25129</v>
      </c>
      <c r="O10" s="9" t="n">
        <v>1.24804</v>
      </c>
      <c r="P10" s="9" t="n">
        <v>1.24605</v>
      </c>
      <c r="Q10" s="9" t="n">
        <v>1.24165</v>
      </c>
      <c r="R10" s="9" t="n">
        <v>1.21737</v>
      </c>
      <c r="S10" s="9" t="n">
        <v>1.22056</v>
      </c>
      <c r="T10" s="9" t="n">
        <v>1.22231</v>
      </c>
      <c r="U10" s="9" t="n">
        <v>1.24668</v>
      </c>
      <c r="V10" s="9" t="n">
        <v>1.2177</v>
      </c>
      <c r="W10" s="9" t="n">
        <v>1.22655</v>
      </c>
      <c r="X10" s="9" t="n">
        <v>1.20351</v>
      </c>
      <c r="Y10" s="9" t="n">
        <v>1.20236</v>
      </c>
    </row>
    <row r="11" customFormat="false" ht="12.75" hidden="false" customHeight="false" outlineLevel="0" collapsed="false">
      <c r="A11" s="8" t="n">
        <f aca="false">A10+1</f>
        <v>7</v>
      </c>
      <c r="B11" s="9" t="n">
        <v>1.17223</v>
      </c>
      <c r="C11" s="9" t="n">
        <v>1.17267</v>
      </c>
      <c r="D11" s="9" t="n">
        <v>1.17281</v>
      </c>
      <c r="E11" s="9" t="n">
        <v>1.1705</v>
      </c>
      <c r="F11" s="9" t="n">
        <v>1.18139</v>
      </c>
      <c r="G11" s="9" t="n">
        <v>1.17379</v>
      </c>
      <c r="H11" s="9" t="n">
        <v>1.17988</v>
      </c>
      <c r="I11" s="9" t="n">
        <v>1.19325</v>
      </c>
      <c r="J11" s="9" t="n">
        <v>1.19061</v>
      </c>
      <c r="K11" s="9" t="n">
        <v>1.19312</v>
      </c>
      <c r="L11" s="9" t="n">
        <v>1.19684</v>
      </c>
      <c r="M11" s="9" t="n">
        <v>1.2808</v>
      </c>
      <c r="N11" s="9" t="n">
        <v>1.2205</v>
      </c>
      <c r="O11" s="9" t="n">
        <v>1.21347</v>
      </c>
      <c r="P11" s="9" t="n">
        <v>1.20892</v>
      </c>
      <c r="Q11" s="9" t="n">
        <v>1.20989</v>
      </c>
      <c r="R11" s="9" t="n">
        <v>1.18649</v>
      </c>
      <c r="S11" s="9" t="n">
        <v>1.18901</v>
      </c>
      <c r="T11" s="9" t="n">
        <v>1.18884</v>
      </c>
      <c r="U11" s="9" t="n">
        <v>1.2083</v>
      </c>
      <c r="V11" s="9" t="n">
        <v>1.17545</v>
      </c>
      <c r="W11" s="9" t="n">
        <v>1.17426</v>
      </c>
      <c r="X11" s="9" t="n">
        <v>1.1774</v>
      </c>
      <c r="Y11" s="9" t="n">
        <v>1.17326</v>
      </c>
    </row>
    <row r="12" customFormat="false" ht="12.75" hidden="false" customHeight="false" outlineLevel="0" collapsed="false">
      <c r="A12" s="8" t="n">
        <f aca="false">A11+1</f>
        <v>8</v>
      </c>
      <c r="B12" s="9" t="n">
        <v>1.16369</v>
      </c>
      <c r="C12" s="9" t="n">
        <v>1.16333</v>
      </c>
      <c r="D12" s="9" t="n">
        <v>1.16539</v>
      </c>
      <c r="E12" s="9" t="n">
        <v>1.16017</v>
      </c>
      <c r="F12" s="9" t="n">
        <v>1.1658</v>
      </c>
      <c r="G12" s="9" t="n">
        <v>1.15982</v>
      </c>
      <c r="H12" s="9" t="n">
        <v>1.17208</v>
      </c>
      <c r="I12" s="9" t="n">
        <v>1.18285</v>
      </c>
      <c r="J12" s="9" t="n">
        <v>1.18092</v>
      </c>
      <c r="K12" s="9" t="n">
        <v>1.18183</v>
      </c>
      <c r="L12" s="9" t="n">
        <v>1.18876</v>
      </c>
      <c r="M12" s="9" t="n">
        <v>1.31036</v>
      </c>
      <c r="N12" s="9" t="n">
        <v>1.27629</v>
      </c>
      <c r="O12" s="9" t="n">
        <v>1.20478</v>
      </c>
      <c r="P12" s="9" t="n">
        <v>1.19361</v>
      </c>
      <c r="Q12" s="9" t="n">
        <v>1.17787</v>
      </c>
      <c r="R12" s="9" t="n">
        <v>1.17367</v>
      </c>
      <c r="S12" s="9" t="n">
        <v>1.17523</v>
      </c>
      <c r="T12" s="9" t="n">
        <v>1.1771</v>
      </c>
      <c r="U12" s="9" t="n">
        <v>1.1891</v>
      </c>
      <c r="V12" s="9" t="n">
        <v>1.17477</v>
      </c>
      <c r="W12" s="9" t="n">
        <v>1.17253</v>
      </c>
      <c r="X12" s="9" t="n">
        <v>1.16421</v>
      </c>
      <c r="Y12" s="9" t="n">
        <v>1.16318</v>
      </c>
    </row>
    <row r="13" customFormat="false" ht="12.75" hidden="false" customHeight="false" outlineLevel="0" collapsed="false">
      <c r="A13" s="8" t="n">
        <f aca="false">A12+1</f>
        <v>9</v>
      </c>
      <c r="B13" s="9" t="n">
        <v>1.14879</v>
      </c>
      <c r="C13" s="9" t="n">
        <v>1.14854</v>
      </c>
      <c r="D13" s="9" t="n">
        <v>1.15095</v>
      </c>
      <c r="E13" s="9" t="n">
        <v>1.14943</v>
      </c>
      <c r="F13" s="9" t="n">
        <v>1.15658</v>
      </c>
      <c r="G13" s="9" t="n">
        <v>1.14999</v>
      </c>
      <c r="H13" s="9" t="n">
        <v>1.15702</v>
      </c>
      <c r="I13" s="9" t="n">
        <v>1.16501</v>
      </c>
      <c r="J13" s="9" t="n">
        <v>1.16029</v>
      </c>
      <c r="K13" s="9" t="n">
        <v>1.16265</v>
      </c>
      <c r="L13" s="9" t="n">
        <v>1.16651</v>
      </c>
      <c r="M13" s="9" t="n">
        <v>1.27244</v>
      </c>
      <c r="N13" s="9" t="n">
        <v>1.18517</v>
      </c>
      <c r="O13" s="9" t="n">
        <v>1.18233</v>
      </c>
      <c r="P13" s="9" t="n">
        <v>1.17529</v>
      </c>
      <c r="Q13" s="9" t="n">
        <v>1.17949</v>
      </c>
      <c r="R13" s="9" t="n">
        <v>1.16139</v>
      </c>
      <c r="S13" s="9" t="n">
        <v>1.16018</v>
      </c>
      <c r="T13" s="9" t="n">
        <v>1.16877</v>
      </c>
      <c r="U13" s="9" t="n">
        <v>1.17976</v>
      </c>
      <c r="V13" s="9" t="n">
        <v>1.1535</v>
      </c>
      <c r="W13" s="9" t="n">
        <v>1.15338</v>
      </c>
      <c r="X13" s="9" t="n">
        <v>1.15071</v>
      </c>
      <c r="Y13" s="9" t="n">
        <v>1.15014</v>
      </c>
    </row>
    <row r="14" customFormat="false" ht="12.75" hidden="false" customHeight="false" outlineLevel="0" collapsed="false">
      <c r="A14" s="8" t="n">
        <f aca="false">A13+1</f>
        <v>10</v>
      </c>
      <c r="B14" s="9" t="n">
        <v>1.15676</v>
      </c>
      <c r="C14" s="9" t="n">
        <v>1.15598</v>
      </c>
      <c r="D14" s="9" t="n">
        <v>1.15687</v>
      </c>
      <c r="E14" s="9" t="n">
        <v>1.15613</v>
      </c>
      <c r="F14" s="9" t="n">
        <v>1.1701</v>
      </c>
      <c r="G14" s="9" t="n">
        <v>1.15941</v>
      </c>
      <c r="H14" s="9" t="n">
        <v>1.17091</v>
      </c>
      <c r="I14" s="9" t="n">
        <v>1.32612</v>
      </c>
      <c r="J14" s="9" t="n">
        <v>1.22589</v>
      </c>
      <c r="K14" s="9" t="n">
        <v>1.32662</v>
      </c>
      <c r="L14" s="9" t="n">
        <v>1.37874</v>
      </c>
      <c r="M14" s="9" t="n">
        <v>1.31239</v>
      </c>
      <c r="N14" s="9" t="n">
        <v>1.15833</v>
      </c>
      <c r="O14" s="9" t="n">
        <v>1.15429</v>
      </c>
      <c r="P14" s="9" t="n">
        <v>1.17036</v>
      </c>
      <c r="Q14" s="9" t="n">
        <v>1.16844</v>
      </c>
      <c r="R14" s="9" t="n">
        <v>1.17549</v>
      </c>
      <c r="S14" s="9" t="n">
        <v>1.172</v>
      </c>
      <c r="T14" s="9" t="n">
        <v>1.15267</v>
      </c>
      <c r="U14" s="9" t="n">
        <v>1.14663</v>
      </c>
      <c r="V14" s="9" t="n">
        <v>1.17996</v>
      </c>
      <c r="W14" s="9" t="n">
        <v>1.17255</v>
      </c>
      <c r="X14" s="9" t="n">
        <v>1.16162</v>
      </c>
      <c r="Y14" s="9" t="n">
        <v>1.15721</v>
      </c>
    </row>
    <row r="15" customFormat="false" ht="12.75" hidden="false" customHeight="false" outlineLevel="0" collapsed="false">
      <c r="A15" s="8" t="n">
        <f aca="false">A14+1</f>
        <v>11</v>
      </c>
      <c r="B15" s="9" t="n">
        <v>1.21212</v>
      </c>
      <c r="C15" s="9" t="n">
        <v>1.20418</v>
      </c>
      <c r="D15" s="9" t="n">
        <v>1.17544</v>
      </c>
      <c r="E15" s="9" t="n">
        <v>1.18618</v>
      </c>
      <c r="F15" s="9" t="n">
        <v>1.19413</v>
      </c>
      <c r="G15" s="9" t="n">
        <v>1.17932</v>
      </c>
      <c r="H15" s="9" t="n">
        <v>1.19327</v>
      </c>
      <c r="I15" s="9" t="n">
        <v>1.2063</v>
      </c>
      <c r="J15" s="9" t="n">
        <v>1.20926</v>
      </c>
      <c r="K15" s="9" t="n">
        <v>1.20499</v>
      </c>
      <c r="L15" s="9" t="n">
        <v>1.21053</v>
      </c>
      <c r="M15" s="9" t="n">
        <v>1.32402</v>
      </c>
      <c r="N15" s="9" t="n">
        <v>1.30795</v>
      </c>
      <c r="O15" s="9" t="n">
        <v>1.32092</v>
      </c>
      <c r="P15" s="9" t="n">
        <v>1.31857</v>
      </c>
      <c r="Q15" s="9" t="n">
        <v>1.31589</v>
      </c>
      <c r="R15" s="9" t="n">
        <v>1.19751</v>
      </c>
      <c r="S15" s="9" t="n">
        <v>1.20351</v>
      </c>
      <c r="T15" s="9" t="n">
        <v>1.19802</v>
      </c>
      <c r="U15" s="9" t="n">
        <v>1.33102</v>
      </c>
      <c r="V15" s="9" t="n">
        <v>1.2278</v>
      </c>
      <c r="W15" s="9" t="n">
        <v>1.20578</v>
      </c>
      <c r="X15" s="9" t="n">
        <v>1.17719</v>
      </c>
      <c r="Y15" s="9" t="n">
        <v>1.17766</v>
      </c>
    </row>
    <row r="16" customFormat="false" ht="12.75" hidden="false" customHeight="false" outlineLevel="0" collapsed="false">
      <c r="A16" s="8" t="n">
        <f aca="false">A15+1</f>
        <v>12</v>
      </c>
      <c r="B16" s="9" t="n">
        <v>1.19069</v>
      </c>
      <c r="C16" s="9" t="n">
        <v>1.18672</v>
      </c>
      <c r="D16" s="9" t="n">
        <v>1.17629</v>
      </c>
      <c r="E16" s="9" t="n">
        <v>1.17402</v>
      </c>
      <c r="F16" s="9" t="n">
        <v>1.18146</v>
      </c>
      <c r="G16" s="9" t="n">
        <v>1.18424</v>
      </c>
      <c r="H16" s="9" t="n">
        <v>1.18167</v>
      </c>
      <c r="I16" s="9" t="n">
        <v>1.18576</v>
      </c>
      <c r="J16" s="9" t="n">
        <v>1.18739</v>
      </c>
      <c r="K16" s="9" t="n">
        <v>1.19351</v>
      </c>
      <c r="L16" s="9" t="n">
        <v>1.19517</v>
      </c>
      <c r="M16" s="9" t="n">
        <v>1.19315</v>
      </c>
      <c r="N16" s="9" t="n">
        <v>1.19107</v>
      </c>
      <c r="O16" s="9" t="n">
        <v>1.19022</v>
      </c>
      <c r="P16" s="9" t="n">
        <v>1.19243</v>
      </c>
      <c r="Q16" s="9" t="n">
        <v>1.19771</v>
      </c>
      <c r="R16" s="9" t="n">
        <v>1.19737</v>
      </c>
      <c r="S16" s="9" t="n">
        <v>1.1952</v>
      </c>
      <c r="T16" s="9" t="n">
        <v>1.2075</v>
      </c>
      <c r="U16" s="9" t="n">
        <v>1.44794</v>
      </c>
      <c r="V16" s="9" t="n">
        <v>1.21534</v>
      </c>
      <c r="W16" s="9" t="n">
        <v>1.20472</v>
      </c>
      <c r="X16" s="9" t="n">
        <v>1.18366</v>
      </c>
      <c r="Y16" s="9" t="n">
        <v>1.18542</v>
      </c>
    </row>
    <row r="17" customFormat="false" ht="12.75" hidden="false" customHeight="false" outlineLevel="0" collapsed="false">
      <c r="A17" s="8" t="n">
        <f aca="false">A16+1</f>
        <v>13</v>
      </c>
      <c r="B17" s="9" t="n">
        <v>1.15077</v>
      </c>
      <c r="C17" s="9" t="n">
        <v>1.15204</v>
      </c>
      <c r="D17" s="9" t="n">
        <v>1.15232</v>
      </c>
      <c r="E17" s="9" t="n">
        <v>1.15228</v>
      </c>
      <c r="F17" s="9" t="n">
        <v>1.15796</v>
      </c>
      <c r="G17" s="9" t="n">
        <v>1.16294</v>
      </c>
      <c r="H17" s="9" t="n">
        <v>1.21906</v>
      </c>
      <c r="I17" s="9" t="n">
        <v>1.16739</v>
      </c>
      <c r="J17" s="9" t="n">
        <v>1.16738</v>
      </c>
      <c r="K17" s="9" t="n">
        <v>1.18297</v>
      </c>
      <c r="L17" s="9" t="n">
        <v>1.17945</v>
      </c>
      <c r="M17" s="9" t="n">
        <v>1.21942</v>
      </c>
      <c r="N17" s="9" t="n">
        <v>1.16914</v>
      </c>
      <c r="O17" s="9" t="n">
        <v>1.16303</v>
      </c>
      <c r="P17" s="9" t="n">
        <v>1.32097</v>
      </c>
      <c r="Q17" s="9" t="n">
        <v>1.22569</v>
      </c>
      <c r="R17" s="9" t="n">
        <v>1.16926</v>
      </c>
      <c r="S17" s="9" t="n">
        <v>1.24421</v>
      </c>
      <c r="T17" s="9" t="n">
        <v>1.34034</v>
      </c>
      <c r="U17" s="9" t="n">
        <v>1.33295</v>
      </c>
      <c r="V17" s="9" t="n">
        <v>1.16102</v>
      </c>
      <c r="W17" s="9" t="n">
        <v>1.1599</v>
      </c>
      <c r="X17" s="9" t="n">
        <v>1.15381</v>
      </c>
      <c r="Y17" s="9" t="n">
        <v>1.15344</v>
      </c>
    </row>
    <row r="18" customFormat="false" ht="12.75" hidden="false" customHeight="false" outlineLevel="0" collapsed="false">
      <c r="A18" s="8" t="n">
        <f aca="false">A17+1</f>
        <v>14</v>
      </c>
      <c r="B18" s="9" t="n">
        <v>1.15599</v>
      </c>
      <c r="C18" s="9" t="n">
        <v>1.15625</v>
      </c>
      <c r="D18" s="9" t="n">
        <v>1.16078</v>
      </c>
      <c r="E18" s="9" t="n">
        <v>1.15704</v>
      </c>
      <c r="F18" s="9" t="n">
        <v>1.16592</v>
      </c>
      <c r="G18" s="9" t="n">
        <v>1.15641</v>
      </c>
      <c r="H18" s="9" t="n">
        <v>1.16717</v>
      </c>
      <c r="I18" s="9" t="n">
        <v>1.179</v>
      </c>
      <c r="J18" s="9" t="n">
        <v>1.17362</v>
      </c>
      <c r="K18" s="9" t="n">
        <v>1.17755</v>
      </c>
      <c r="L18" s="9" t="n">
        <v>1.17754</v>
      </c>
      <c r="M18" s="9" t="n">
        <v>1.33208</v>
      </c>
      <c r="N18" s="9" t="n">
        <v>1.28048</v>
      </c>
      <c r="O18" s="9" t="n">
        <v>1.18226</v>
      </c>
      <c r="P18" s="9" t="n">
        <v>1.32079</v>
      </c>
      <c r="Q18" s="9" t="n">
        <v>1.18329</v>
      </c>
      <c r="R18" s="9" t="n">
        <v>1.16115</v>
      </c>
      <c r="S18" s="9" t="n">
        <v>1.1649</v>
      </c>
      <c r="T18" s="9" t="n">
        <v>1.17237</v>
      </c>
      <c r="U18" s="9" t="n">
        <v>1.18405</v>
      </c>
      <c r="V18" s="9" t="n">
        <v>1.16564</v>
      </c>
      <c r="W18" s="9" t="n">
        <v>1.16719</v>
      </c>
      <c r="X18" s="9" t="n">
        <v>1.15764</v>
      </c>
      <c r="Y18" s="9" t="n">
        <v>1.15556</v>
      </c>
    </row>
    <row r="19" customFormat="false" ht="12.75" hidden="false" customHeight="false" outlineLevel="0" collapsed="false">
      <c r="A19" s="8" t="n">
        <f aca="false">A18+1</f>
        <v>15</v>
      </c>
      <c r="B19" s="9" t="n">
        <v>1.10266</v>
      </c>
      <c r="C19" s="9" t="n">
        <v>1.10394</v>
      </c>
      <c r="D19" s="9" t="n">
        <v>1.10653</v>
      </c>
      <c r="E19" s="9" t="n">
        <v>1.10571</v>
      </c>
      <c r="F19" s="9" t="n">
        <v>1.11934</v>
      </c>
      <c r="G19" s="9" t="n">
        <v>1.10768</v>
      </c>
      <c r="H19" s="9" t="n">
        <v>1.11726</v>
      </c>
      <c r="I19" s="9" t="n">
        <v>1.12352</v>
      </c>
      <c r="J19" s="9" t="n">
        <v>1.12134</v>
      </c>
      <c r="K19" s="9" t="n">
        <v>1.12853</v>
      </c>
      <c r="L19" s="9" t="n">
        <v>1.13245</v>
      </c>
      <c r="M19" s="9" t="n">
        <v>1.146</v>
      </c>
      <c r="N19" s="9" t="n">
        <v>1.15121</v>
      </c>
      <c r="O19" s="9" t="n">
        <v>1.13583</v>
      </c>
      <c r="P19" s="9" t="n">
        <v>1.15194</v>
      </c>
      <c r="Q19" s="9" t="n">
        <v>1.13757</v>
      </c>
      <c r="R19" s="9" t="n">
        <v>1.11556</v>
      </c>
      <c r="S19" s="9" t="n">
        <v>1.11819</v>
      </c>
      <c r="T19" s="9" t="n">
        <v>1.12477</v>
      </c>
      <c r="U19" s="9" t="n">
        <v>1.1408</v>
      </c>
      <c r="V19" s="9" t="n">
        <v>1.12055</v>
      </c>
      <c r="W19" s="9" t="n">
        <v>1.11739</v>
      </c>
      <c r="X19" s="9" t="n">
        <v>1.10389</v>
      </c>
      <c r="Y19" s="9" t="n">
        <v>1.10208</v>
      </c>
    </row>
    <row r="20" customFormat="false" ht="12.75" hidden="false" customHeight="false" outlineLevel="0" collapsed="false">
      <c r="A20" s="8" t="n">
        <f aca="false">A19+1</f>
        <v>16</v>
      </c>
      <c r="B20" s="9" t="n">
        <v>0.92448</v>
      </c>
      <c r="C20" s="9" t="n">
        <v>0.92511</v>
      </c>
      <c r="D20" s="9" t="n">
        <v>0.92605</v>
      </c>
      <c r="E20" s="9" t="n">
        <v>0.92568</v>
      </c>
      <c r="F20" s="9" t="n">
        <v>0.92982</v>
      </c>
      <c r="G20" s="9" t="n">
        <v>0.91396</v>
      </c>
      <c r="H20" s="9" t="n">
        <v>0.92917</v>
      </c>
      <c r="I20" s="9" t="n">
        <v>0.92157</v>
      </c>
      <c r="J20" s="9" t="n">
        <v>0.91852</v>
      </c>
      <c r="K20" s="9" t="n">
        <v>0.99054</v>
      </c>
      <c r="L20" s="9" t="n">
        <v>1.02027</v>
      </c>
      <c r="M20" s="9" t="n">
        <v>1.14159</v>
      </c>
      <c r="N20" s="9" t="n">
        <v>1.14092</v>
      </c>
      <c r="O20" s="9" t="n">
        <v>1.13419</v>
      </c>
      <c r="P20" s="9" t="n">
        <v>1.13338</v>
      </c>
      <c r="Q20" s="9" t="n">
        <v>1.13281</v>
      </c>
      <c r="R20" s="9" t="n">
        <v>0.92141</v>
      </c>
      <c r="S20" s="9" t="n">
        <v>0.92701</v>
      </c>
      <c r="T20" s="9" t="n">
        <v>0.99706</v>
      </c>
      <c r="U20" s="9" t="n">
        <v>1.0854</v>
      </c>
      <c r="V20" s="9" t="n">
        <v>0.91974</v>
      </c>
      <c r="W20" s="9" t="n">
        <v>0.89917</v>
      </c>
      <c r="X20" s="9" t="n">
        <v>0.90308</v>
      </c>
      <c r="Y20" s="9" t="n">
        <v>0.89705</v>
      </c>
    </row>
    <row r="21" customFormat="false" ht="12.75" hidden="false" customHeight="false" outlineLevel="0" collapsed="false">
      <c r="A21" s="8" t="n">
        <f aca="false">A20+1</f>
        <v>17</v>
      </c>
      <c r="B21" s="9" t="n">
        <v>1.12454</v>
      </c>
      <c r="C21" s="9" t="n">
        <v>1.12556</v>
      </c>
      <c r="D21" s="9" t="n">
        <v>1.11025</v>
      </c>
      <c r="E21" s="9" t="n">
        <v>1.10205</v>
      </c>
      <c r="F21" s="9" t="n">
        <v>1.13457</v>
      </c>
      <c r="G21" s="9" t="n">
        <v>1.12068</v>
      </c>
      <c r="H21" s="9" t="n">
        <v>1.13287</v>
      </c>
      <c r="I21" s="9" t="n">
        <v>1.13737</v>
      </c>
      <c r="J21" s="9" t="n">
        <v>1.13634</v>
      </c>
      <c r="K21" s="9" t="n">
        <v>1.13929</v>
      </c>
      <c r="L21" s="9" t="n">
        <v>1.14316</v>
      </c>
      <c r="M21" s="9" t="n">
        <v>1.15679</v>
      </c>
      <c r="N21" s="9" t="n">
        <v>1.15539</v>
      </c>
      <c r="O21" s="9" t="n">
        <v>1.14662</v>
      </c>
      <c r="P21" s="9" t="n">
        <v>1.15348</v>
      </c>
      <c r="Q21" s="9" t="n">
        <v>1.14878</v>
      </c>
      <c r="R21" s="9" t="n">
        <v>1.13366</v>
      </c>
      <c r="S21" s="9" t="n">
        <v>1.13356</v>
      </c>
      <c r="T21" s="9" t="n">
        <v>1.13058</v>
      </c>
      <c r="U21" s="9" t="n">
        <v>1.14676</v>
      </c>
      <c r="V21" s="9" t="n">
        <v>1.14057</v>
      </c>
      <c r="W21" s="9" t="n">
        <v>1.13942</v>
      </c>
      <c r="X21" s="9" t="n">
        <v>1.11918</v>
      </c>
      <c r="Y21" s="9" t="n">
        <v>1.10756</v>
      </c>
    </row>
    <row r="22" customFormat="false" ht="12.75" hidden="false" customHeight="false" outlineLevel="0" collapsed="false">
      <c r="A22" s="8" t="n">
        <f aca="false">A21+1</f>
        <v>18</v>
      </c>
      <c r="B22" s="9" t="n">
        <v>1.15222</v>
      </c>
      <c r="C22" s="9" t="n">
        <v>1.15306</v>
      </c>
      <c r="D22" s="9" t="n">
        <v>1.15266</v>
      </c>
      <c r="E22" s="9" t="n">
        <v>1.13903</v>
      </c>
      <c r="F22" s="9" t="n">
        <v>1.13963</v>
      </c>
      <c r="G22" s="9" t="n">
        <v>1.12319</v>
      </c>
      <c r="H22" s="9" t="n">
        <v>1.13996</v>
      </c>
      <c r="I22" s="9" t="n">
        <v>1.15576</v>
      </c>
      <c r="J22" s="9" t="n">
        <v>1.15575</v>
      </c>
      <c r="K22" s="9" t="n">
        <v>1.1546</v>
      </c>
      <c r="L22" s="9" t="n">
        <v>1.15512</v>
      </c>
      <c r="M22" s="9" t="n">
        <v>1.16417</v>
      </c>
      <c r="N22" s="9" t="n">
        <v>1.16321</v>
      </c>
      <c r="O22" s="9" t="n">
        <v>1.1628</v>
      </c>
      <c r="P22" s="9" t="n">
        <v>1.17025</v>
      </c>
      <c r="Q22" s="9" t="n">
        <v>1.17043</v>
      </c>
      <c r="R22" s="9" t="n">
        <v>1.15345</v>
      </c>
      <c r="S22" s="9" t="n">
        <v>1.15436</v>
      </c>
      <c r="T22" s="9" t="n">
        <v>1.15864</v>
      </c>
      <c r="U22" s="9" t="n">
        <v>1.17315</v>
      </c>
      <c r="V22" s="9" t="n">
        <v>1.16573</v>
      </c>
      <c r="W22" s="9" t="n">
        <v>1.15636</v>
      </c>
      <c r="X22" s="9" t="n">
        <v>1.15508</v>
      </c>
      <c r="Y22" s="9" t="n">
        <v>1.15107</v>
      </c>
    </row>
    <row r="23" customFormat="false" ht="12.75" hidden="false" customHeight="false" outlineLevel="0" collapsed="false">
      <c r="A23" s="8" t="n">
        <f aca="false">A22+1</f>
        <v>19</v>
      </c>
      <c r="B23" s="9" t="n">
        <v>1.13911</v>
      </c>
      <c r="C23" s="9" t="n">
        <v>1.13899</v>
      </c>
      <c r="D23" s="9" t="n">
        <v>1.13902</v>
      </c>
      <c r="E23" s="9" t="n">
        <v>1.12058</v>
      </c>
      <c r="F23" s="9" t="n">
        <v>1.11999</v>
      </c>
      <c r="G23" s="9" t="n">
        <v>1.11718</v>
      </c>
      <c r="H23" s="9" t="n">
        <v>1.12062</v>
      </c>
      <c r="I23" s="9" t="n">
        <v>1.14524</v>
      </c>
      <c r="J23" s="9" t="n">
        <v>1.1395</v>
      </c>
      <c r="K23" s="9" t="n">
        <v>1.1485</v>
      </c>
      <c r="L23" s="9" t="n">
        <v>1.14857</v>
      </c>
      <c r="M23" s="9" t="n">
        <v>1.15422</v>
      </c>
      <c r="N23" s="9" t="n">
        <v>1.15618</v>
      </c>
      <c r="O23" s="9" t="n">
        <v>1.15645</v>
      </c>
      <c r="P23" s="9" t="n">
        <v>1.16212</v>
      </c>
      <c r="Q23" s="9" t="n">
        <v>1.16688</v>
      </c>
      <c r="R23" s="9" t="n">
        <v>1.1513</v>
      </c>
      <c r="S23" s="9" t="n">
        <v>1.15187</v>
      </c>
      <c r="T23" s="9" t="n">
        <v>1.15643</v>
      </c>
      <c r="U23" s="9" t="n">
        <v>1.16638</v>
      </c>
      <c r="V23" s="9" t="n">
        <v>1.15494</v>
      </c>
      <c r="W23" s="9" t="n">
        <v>1.14788</v>
      </c>
      <c r="X23" s="9" t="n">
        <v>1.14842</v>
      </c>
      <c r="Y23" s="9" t="n">
        <v>1.1378</v>
      </c>
    </row>
    <row r="24" customFormat="false" ht="12.75" hidden="false" customHeight="false" outlineLevel="0" collapsed="false">
      <c r="A24" s="8" t="n">
        <f aca="false">A23+1</f>
        <v>20</v>
      </c>
      <c r="B24" s="9" t="n">
        <v>1.14584</v>
      </c>
      <c r="C24" s="9" t="n">
        <v>1.10046</v>
      </c>
      <c r="D24" s="9" t="n">
        <v>1.10451</v>
      </c>
      <c r="E24" s="9" t="n">
        <v>1.09114</v>
      </c>
      <c r="F24" s="9" t="n">
        <v>1.11786</v>
      </c>
      <c r="G24" s="9" t="n">
        <v>1.10373</v>
      </c>
      <c r="H24" s="9" t="n">
        <v>1.11416</v>
      </c>
      <c r="I24" s="9" t="n">
        <v>1.13598</v>
      </c>
      <c r="J24" s="9" t="n">
        <v>1.12742</v>
      </c>
      <c r="K24" s="9" t="n">
        <v>1.13691</v>
      </c>
      <c r="L24" s="9" t="n">
        <v>1.13573</v>
      </c>
      <c r="M24" s="9" t="n">
        <v>1.19959</v>
      </c>
      <c r="N24" s="9" t="n">
        <v>1.17873</v>
      </c>
      <c r="O24" s="9" t="n">
        <v>1.16576</v>
      </c>
      <c r="P24" s="9" t="n">
        <v>1.19741</v>
      </c>
      <c r="Q24" s="9" t="n">
        <v>1.18024</v>
      </c>
      <c r="R24" s="9" t="n">
        <v>1.11207</v>
      </c>
      <c r="S24" s="9" t="n">
        <v>1.11162</v>
      </c>
      <c r="T24" s="9" t="n">
        <v>1.08236</v>
      </c>
      <c r="U24" s="9" t="n">
        <v>1.12864</v>
      </c>
      <c r="V24" s="9" t="n">
        <v>1.10365</v>
      </c>
      <c r="W24" s="9" t="n">
        <v>1.09659</v>
      </c>
      <c r="X24" s="9" t="n">
        <v>1.09229</v>
      </c>
      <c r="Y24" s="9" t="n">
        <v>1.08398</v>
      </c>
    </row>
    <row r="25" customFormat="false" ht="12.75" hidden="false" customHeight="false" outlineLevel="0" collapsed="false">
      <c r="A25" s="8" t="n">
        <f aca="false">A24+1</f>
        <v>21</v>
      </c>
      <c r="B25" s="9" t="n">
        <v>1.00249</v>
      </c>
      <c r="C25" s="9" t="n">
        <v>1.09146</v>
      </c>
      <c r="D25" s="9" t="n">
        <v>1.15358</v>
      </c>
      <c r="E25" s="9" t="n">
        <v>1.13504</v>
      </c>
      <c r="F25" s="9" t="n">
        <v>1.30076</v>
      </c>
      <c r="G25" s="9" t="n">
        <v>1.08586</v>
      </c>
      <c r="H25" s="9" t="n">
        <v>1.14379</v>
      </c>
      <c r="I25" s="9" t="n">
        <v>1.3164</v>
      </c>
      <c r="J25" s="9" t="n">
        <v>1.30194</v>
      </c>
      <c r="K25" s="9" t="n">
        <v>1.35428</v>
      </c>
      <c r="L25" s="9" t="n">
        <v>1.35582</v>
      </c>
      <c r="M25" s="9" t="n">
        <v>1.16767</v>
      </c>
      <c r="N25" s="9" t="n">
        <v>1.1821</v>
      </c>
      <c r="O25" s="9" t="n">
        <v>1.14689</v>
      </c>
      <c r="P25" s="9" t="n">
        <v>1.18074</v>
      </c>
      <c r="Q25" s="9" t="n">
        <v>1.19928</v>
      </c>
      <c r="R25" s="9" t="n">
        <v>1.21881</v>
      </c>
      <c r="S25" s="9" t="n">
        <v>1.33529</v>
      </c>
      <c r="T25" s="9" t="n">
        <v>1.16041</v>
      </c>
      <c r="U25" s="9" t="n">
        <v>0.96999</v>
      </c>
      <c r="V25" s="9" t="n">
        <v>1.32275</v>
      </c>
      <c r="W25" s="9" t="n">
        <v>1.30006</v>
      </c>
      <c r="X25" s="9" t="n">
        <v>1.15762</v>
      </c>
      <c r="Y25" s="9" t="n">
        <v>1.15029</v>
      </c>
    </row>
    <row r="26" customFormat="false" ht="12.75" hidden="false" customHeight="false" outlineLevel="0" collapsed="false">
      <c r="A26" s="8" t="n">
        <f aca="false">A25+1</f>
        <v>22</v>
      </c>
      <c r="B26" s="9" t="n">
        <v>1.15931</v>
      </c>
      <c r="C26" s="9" t="n">
        <v>1.14841</v>
      </c>
      <c r="D26" s="9" t="n">
        <v>1.1604</v>
      </c>
      <c r="E26" s="9" t="n">
        <v>1.16379</v>
      </c>
      <c r="F26" s="9" t="n">
        <v>1.11341</v>
      </c>
      <c r="G26" s="9" t="n">
        <v>1.15583</v>
      </c>
      <c r="H26" s="9" t="n">
        <v>1.18827</v>
      </c>
      <c r="I26" s="9" t="n">
        <v>1.24783</v>
      </c>
      <c r="J26" s="9" t="n">
        <v>1.21614</v>
      </c>
      <c r="K26" s="9" t="n">
        <v>1.32942</v>
      </c>
      <c r="L26" s="9" t="n">
        <v>1.33894</v>
      </c>
      <c r="M26" s="9" t="n">
        <v>1.17815</v>
      </c>
      <c r="N26" s="9" t="n">
        <v>1.14396</v>
      </c>
      <c r="O26" s="9" t="n">
        <v>1.13825</v>
      </c>
      <c r="P26" s="9" t="n">
        <v>1.1489</v>
      </c>
      <c r="Q26" s="9" t="n">
        <v>1.15663</v>
      </c>
      <c r="R26" s="9" t="n">
        <v>1.19008</v>
      </c>
      <c r="S26" s="9" t="n">
        <v>1.25273</v>
      </c>
      <c r="T26" s="9" t="n">
        <v>1.26208</v>
      </c>
      <c r="U26" s="9" t="n">
        <v>1.12976</v>
      </c>
      <c r="V26" s="9" t="n">
        <v>1.19552</v>
      </c>
      <c r="W26" s="9" t="n">
        <v>1.16741</v>
      </c>
      <c r="X26" s="9" t="n">
        <v>1.14812</v>
      </c>
      <c r="Y26" s="9" t="n">
        <v>1.14782</v>
      </c>
    </row>
    <row r="27" customFormat="false" ht="12.75" hidden="false" customHeight="false" outlineLevel="0" collapsed="false">
      <c r="A27" s="8" t="n">
        <f aca="false">A26+1</f>
        <v>23</v>
      </c>
      <c r="B27" s="9" t="n">
        <v>1.17597</v>
      </c>
      <c r="C27" s="9" t="n">
        <v>1.17799</v>
      </c>
      <c r="D27" s="9" t="n">
        <v>1.18539</v>
      </c>
      <c r="E27" s="9" t="n">
        <v>1.18373</v>
      </c>
      <c r="F27" s="9" t="n">
        <v>1.17372</v>
      </c>
      <c r="G27" s="9" t="n">
        <v>1.18345</v>
      </c>
      <c r="H27" s="9" t="n">
        <v>1.19784</v>
      </c>
      <c r="I27" s="9" t="n">
        <v>1.34941</v>
      </c>
      <c r="J27" s="9" t="n">
        <v>1.31882</v>
      </c>
      <c r="K27" s="9" t="n">
        <v>1.35117</v>
      </c>
      <c r="L27" s="9" t="n">
        <v>1.36303</v>
      </c>
      <c r="M27" s="9" t="n">
        <v>1.20332</v>
      </c>
      <c r="N27" s="9" t="n">
        <v>1.20344</v>
      </c>
      <c r="O27" s="9" t="n">
        <v>1.19598</v>
      </c>
      <c r="P27" s="9" t="n">
        <v>1.20967</v>
      </c>
      <c r="Q27" s="9" t="n">
        <v>1.2045</v>
      </c>
      <c r="R27" s="9" t="n">
        <v>1.24208</v>
      </c>
      <c r="S27" s="9" t="n">
        <v>1.34735</v>
      </c>
      <c r="T27" s="9" t="n">
        <v>1.32915</v>
      </c>
      <c r="U27" s="9" t="n">
        <v>1.20308</v>
      </c>
      <c r="V27" s="9" t="n">
        <v>1.35483</v>
      </c>
      <c r="W27" s="9" t="n">
        <v>1.33179</v>
      </c>
      <c r="X27" s="9" t="n">
        <v>1.19964</v>
      </c>
      <c r="Y27" s="9" t="n">
        <v>1.18735</v>
      </c>
    </row>
    <row r="28" customFormat="false" ht="12.75" hidden="false" customHeight="false" outlineLevel="0" collapsed="false">
      <c r="A28" s="8" t="n">
        <f aca="false">A27+1</f>
        <v>24</v>
      </c>
      <c r="B28" s="9" t="n">
        <v>1.18735</v>
      </c>
      <c r="C28" s="9" t="n">
        <v>1.20301</v>
      </c>
      <c r="D28" s="9" t="n">
        <v>1.21432</v>
      </c>
      <c r="E28" s="9" t="n">
        <v>1.21164</v>
      </c>
      <c r="F28" s="9" t="n">
        <v>1.20027</v>
      </c>
      <c r="G28" s="9" t="n">
        <v>1.20653</v>
      </c>
      <c r="H28" s="9" t="n">
        <v>1.22753</v>
      </c>
      <c r="I28" s="9" t="n">
        <v>1.26218</v>
      </c>
      <c r="J28" s="9" t="n">
        <v>1.25583</v>
      </c>
      <c r="K28" s="9" t="n">
        <v>1.26074</v>
      </c>
      <c r="L28" s="9" t="n">
        <v>1.26035</v>
      </c>
      <c r="M28" s="9" t="n">
        <v>1.2208</v>
      </c>
      <c r="N28" s="9" t="n">
        <v>1.21836</v>
      </c>
      <c r="O28" s="9" t="n">
        <v>1.21424</v>
      </c>
      <c r="P28" s="9" t="n">
        <v>1.21663</v>
      </c>
      <c r="Q28" s="9" t="n">
        <v>1.21913</v>
      </c>
      <c r="R28" s="9" t="n">
        <v>1.2234</v>
      </c>
      <c r="S28" s="9" t="n">
        <v>1.25316</v>
      </c>
      <c r="T28" s="9" t="n">
        <v>1.33389</v>
      </c>
      <c r="U28" s="9" t="n">
        <v>1.23429</v>
      </c>
      <c r="V28" s="9" t="n">
        <v>1.242</v>
      </c>
      <c r="W28" s="9" t="n">
        <v>1.32879</v>
      </c>
      <c r="X28" s="9" t="n">
        <v>1.22836</v>
      </c>
      <c r="Y28" s="9" t="n">
        <v>1.21292</v>
      </c>
    </row>
    <row r="29" customFormat="false" ht="12.75" hidden="false" customHeight="false" outlineLevel="0" collapsed="false">
      <c r="A29" s="8" t="n">
        <f aca="false">A28+1</f>
        <v>25</v>
      </c>
      <c r="B29" s="9" t="n">
        <v>1.29132</v>
      </c>
      <c r="C29" s="9" t="n">
        <v>1.28822</v>
      </c>
      <c r="D29" s="9" t="n">
        <v>1.27781</v>
      </c>
      <c r="E29" s="9" t="n">
        <v>1.23865</v>
      </c>
      <c r="F29" s="9" t="n">
        <v>1.21175</v>
      </c>
      <c r="G29" s="9" t="n">
        <v>1.22229</v>
      </c>
      <c r="H29" s="9" t="n">
        <v>1.25303</v>
      </c>
      <c r="I29" s="9" t="n">
        <v>1.297</v>
      </c>
      <c r="J29" s="9" t="n">
        <v>1.33305</v>
      </c>
      <c r="K29" s="9" t="n">
        <v>1.32525</v>
      </c>
      <c r="L29" s="9" t="n">
        <v>1.31354</v>
      </c>
      <c r="M29" s="9" t="n">
        <v>1.2494</v>
      </c>
      <c r="N29" s="9" t="n">
        <v>1.24673</v>
      </c>
      <c r="O29" s="9" t="n">
        <v>1.24211</v>
      </c>
      <c r="P29" s="9" t="n">
        <v>1.31076</v>
      </c>
      <c r="Q29" s="9" t="n">
        <v>1.2783</v>
      </c>
      <c r="R29" s="9" t="n">
        <v>1.35028</v>
      </c>
      <c r="S29" s="9" t="n">
        <v>1.24783</v>
      </c>
      <c r="T29" s="9" t="n">
        <v>1.31279</v>
      </c>
      <c r="U29" s="9" t="n">
        <v>1.26269</v>
      </c>
      <c r="V29" s="9" t="n">
        <v>1.3453</v>
      </c>
      <c r="W29" s="9" t="n">
        <v>1.33034</v>
      </c>
      <c r="X29" s="9" t="n">
        <v>1.31157</v>
      </c>
      <c r="Y29" s="9" t="n">
        <v>1.29372</v>
      </c>
    </row>
    <row r="30" customFormat="false" ht="12.75" hidden="false" customHeight="false" outlineLevel="0" collapsed="false">
      <c r="A30" s="8" t="n">
        <f aca="false">A29+1</f>
        <v>26</v>
      </c>
      <c r="B30" s="9" t="n">
        <v>1.30495</v>
      </c>
      <c r="C30" s="9" t="n">
        <v>1.31846</v>
      </c>
      <c r="D30" s="9" t="n">
        <v>1.32659</v>
      </c>
      <c r="E30" s="9" t="n">
        <v>1.27523</v>
      </c>
      <c r="F30" s="9" t="n">
        <v>1.22257</v>
      </c>
      <c r="G30" s="9" t="n">
        <v>1.22951</v>
      </c>
      <c r="H30" s="9" t="n">
        <v>1.25352</v>
      </c>
      <c r="I30" s="9" t="n">
        <v>1.26895</v>
      </c>
      <c r="J30" s="9" t="n">
        <v>1.31169</v>
      </c>
      <c r="K30" s="9" t="n">
        <v>1.31772</v>
      </c>
      <c r="L30" s="9" t="n">
        <v>1.30695</v>
      </c>
      <c r="M30" s="9" t="n">
        <v>1.26048</v>
      </c>
      <c r="N30" s="9" t="n">
        <v>1.26134</v>
      </c>
      <c r="O30" s="9" t="n">
        <v>1.26208</v>
      </c>
      <c r="P30" s="9" t="n">
        <v>1.26677</v>
      </c>
      <c r="Q30" s="9" t="n">
        <v>1.25799</v>
      </c>
      <c r="R30" s="9" t="n">
        <v>1.30183</v>
      </c>
      <c r="S30" s="9" t="n">
        <v>1.30768</v>
      </c>
      <c r="T30" s="9" t="n">
        <v>1.44143</v>
      </c>
      <c r="U30" s="9" t="n">
        <v>1.40896</v>
      </c>
      <c r="V30" s="9" t="n">
        <v>1.40078</v>
      </c>
      <c r="W30" s="9" t="n">
        <v>1.37163</v>
      </c>
      <c r="X30" s="9" t="n">
        <v>1.33605</v>
      </c>
      <c r="Y30" s="9" t="n">
        <v>1.33391</v>
      </c>
    </row>
    <row r="31" customFormat="false" ht="12.75" hidden="false" customHeight="false" outlineLevel="0" collapsed="false">
      <c r="A31" s="8" t="n">
        <f aca="false">A30+1</f>
        <v>27</v>
      </c>
      <c r="B31" s="9" t="n">
        <v>1.20848</v>
      </c>
      <c r="C31" s="9" t="n">
        <v>1.21785</v>
      </c>
      <c r="D31" s="9" t="n">
        <v>1.33051</v>
      </c>
      <c r="E31" s="9" t="n">
        <v>1.2429</v>
      </c>
      <c r="F31" s="9" t="n">
        <v>1.22797</v>
      </c>
      <c r="G31" s="9" t="n">
        <v>1.2498</v>
      </c>
      <c r="H31" s="9" t="n">
        <v>1.34091</v>
      </c>
      <c r="I31" s="9" t="n">
        <v>1.38802</v>
      </c>
      <c r="J31" s="9" t="n">
        <v>1.35605</v>
      </c>
      <c r="K31" s="9" t="n">
        <v>1.38216</v>
      </c>
      <c r="L31" s="9" t="n">
        <v>1.38832</v>
      </c>
      <c r="M31" s="9" t="n">
        <v>1.37755</v>
      </c>
      <c r="N31" s="9" t="n">
        <v>1.36085</v>
      </c>
      <c r="O31" s="9" t="n">
        <v>1.37903</v>
      </c>
      <c r="P31" s="9" t="n">
        <v>1.37629</v>
      </c>
      <c r="Q31" s="9" t="n">
        <v>1.33213</v>
      </c>
      <c r="R31" s="9" t="n">
        <v>1.26092</v>
      </c>
      <c r="S31" s="9" t="n">
        <v>1.33965</v>
      </c>
      <c r="T31" s="9" t="n">
        <v>1.48088</v>
      </c>
      <c r="U31" s="9" t="n">
        <v>1.3987</v>
      </c>
      <c r="V31" s="9" t="n">
        <v>1.34609</v>
      </c>
      <c r="W31" s="9" t="n">
        <v>1.32982</v>
      </c>
      <c r="X31" s="9" t="n">
        <v>1.21862</v>
      </c>
      <c r="Y31" s="9" t="n">
        <v>1.20921</v>
      </c>
    </row>
    <row r="32" customFormat="false" ht="12.75" hidden="false" customHeight="false" outlineLevel="0" collapsed="false">
      <c r="A32" s="8" t="n">
        <f aca="false">A31+1</f>
        <v>28</v>
      </c>
      <c r="B32" s="9" t="n">
        <v>1.13886</v>
      </c>
      <c r="C32" s="9" t="n">
        <v>1.1528</v>
      </c>
      <c r="D32" s="9" t="n">
        <v>1.15244</v>
      </c>
      <c r="E32" s="9" t="n">
        <v>1.15263</v>
      </c>
      <c r="F32" s="9" t="n">
        <v>1.17356</v>
      </c>
      <c r="G32" s="9" t="n">
        <v>1.15916</v>
      </c>
      <c r="H32" s="9" t="n">
        <v>1.18766</v>
      </c>
      <c r="I32" s="9" t="n">
        <v>1.25592</v>
      </c>
      <c r="J32" s="9" t="n">
        <v>1.26879</v>
      </c>
      <c r="K32" s="9" t="n">
        <v>1.32948</v>
      </c>
      <c r="L32" s="9" t="n">
        <v>1.35006</v>
      </c>
      <c r="M32" s="9" t="n">
        <v>1.33065</v>
      </c>
      <c r="N32" s="9" t="n">
        <v>1.32845</v>
      </c>
      <c r="O32" s="9" t="n">
        <v>1.34213</v>
      </c>
      <c r="P32" s="9" t="n">
        <v>1.32453</v>
      </c>
      <c r="Q32" s="9" t="n">
        <v>1.24291</v>
      </c>
      <c r="R32" s="9" t="n">
        <v>1.18252</v>
      </c>
      <c r="S32" s="9" t="n">
        <v>1.25776</v>
      </c>
      <c r="T32" s="9" t="n">
        <v>1.38799</v>
      </c>
      <c r="U32" s="9" t="n">
        <v>1.24735</v>
      </c>
      <c r="V32" s="9" t="n">
        <v>1.1549</v>
      </c>
      <c r="W32" s="9" t="n">
        <v>1.15233</v>
      </c>
      <c r="X32" s="9" t="n">
        <v>1.15174</v>
      </c>
      <c r="Y32" s="9" t="n">
        <v>1.1456</v>
      </c>
    </row>
    <row r="33" customFormat="false" ht="12.75" hidden="false" customHeight="false" outlineLevel="0" collapsed="false">
      <c r="A33" s="8" t="n">
        <f aca="false">A32+1</f>
        <v>29</v>
      </c>
      <c r="B33" s="9" t="n">
        <v>1.14821</v>
      </c>
      <c r="C33" s="9" t="n">
        <v>1.14903</v>
      </c>
      <c r="D33" s="9" t="n">
        <v>1.15042</v>
      </c>
      <c r="E33" s="9" t="n">
        <v>1.15234</v>
      </c>
      <c r="F33" s="9" t="n">
        <v>1.33649</v>
      </c>
      <c r="G33" s="9" t="n">
        <v>1.34547</v>
      </c>
      <c r="H33" s="9" t="n">
        <v>1.1765</v>
      </c>
      <c r="I33" s="9" t="n">
        <v>1.19066</v>
      </c>
      <c r="J33" s="9" t="n">
        <v>1.18613</v>
      </c>
      <c r="K33" s="9" t="n">
        <v>1.1895</v>
      </c>
      <c r="L33" s="9" t="n">
        <v>1.18948</v>
      </c>
      <c r="M33" s="9" t="n">
        <v>1.5992</v>
      </c>
      <c r="N33" s="9" t="n">
        <v>1.5945</v>
      </c>
      <c r="O33" s="9" t="n">
        <v>1.59899</v>
      </c>
      <c r="P33" s="9" t="n">
        <v>1.58354</v>
      </c>
      <c r="Q33" s="9" t="n">
        <v>1.58071</v>
      </c>
      <c r="R33" s="9" t="n">
        <v>1.16137</v>
      </c>
      <c r="S33" s="9" t="n">
        <v>1.20139</v>
      </c>
      <c r="T33" s="9" t="n">
        <v>1.32806</v>
      </c>
      <c r="U33" s="9" t="n">
        <v>1.19722</v>
      </c>
      <c r="V33" s="9" t="n">
        <v>1.19429</v>
      </c>
      <c r="W33" s="9" t="n">
        <v>1.15714</v>
      </c>
      <c r="X33" s="9" t="n">
        <v>1.15733</v>
      </c>
      <c r="Y33" s="9" t="n">
        <v>1.15171</v>
      </c>
    </row>
    <row r="34" customFormat="false" ht="12.75" hidden="false" customHeight="false" outlineLevel="0" collapsed="false">
      <c r="A34" s="8" t="n">
        <f aca="false">A33+1</f>
        <v>30</v>
      </c>
      <c r="B34" s="9" t="n">
        <v>1.1421</v>
      </c>
      <c r="C34" s="9" t="n">
        <v>1.1523</v>
      </c>
      <c r="D34" s="9" t="n">
        <v>1.15384</v>
      </c>
      <c r="E34" s="9" t="n">
        <v>1.15555</v>
      </c>
      <c r="F34" s="9" t="n">
        <v>1.27361</v>
      </c>
      <c r="G34" s="9" t="n">
        <v>1.38693</v>
      </c>
      <c r="H34" s="9" t="n">
        <v>1.25829</v>
      </c>
      <c r="I34" s="9" t="n">
        <v>1.33062</v>
      </c>
      <c r="J34" s="9" t="n">
        <v>1.2228</v>
      </c>
      <c r="K34" s="9" t="n">
        <v>1.25339</v>
      </c>
      <c r="L34" s="9" t="n">
        <v>1.25567</v>
      </c>
      <c r="M34" s="9" t="n">
        <v>1.69564</v>
      </c>
      <c r="N34" s="9" t="n">
        <v>1.68492</v>
      </c>
      <c r="O34" s="9" t="n">
        <v>1.60391</v>
      </c>
      <c r="P34" s="9" t="n">
        <v>1.5822</v>
      </c>
      <c r="Q34" s="9" t="n">
        <v>1.59262</v>
      </c>
      <c r="R34" s="9" t="n">
        <v>1.18946</v>
      </c>
      <c r="S34" s="9" t="n">
        <v>1.17842</v>
      </c>
      <c r="T34" s="9" t="n">
        <v>1.37932</v>
      </c>
      <c r="U34" s="9" t="n">
        <v>1.17979</v>
      </c>
      <c r="V34" s="9" t="n">
        <v>1.17208</v>
      </c>
      <c r="W34" s="9" t="n">
        <v>1.15486</v>
      </c>
      <c r="X34" s="9" t="n">
        <v>1.15384</v>
      </c>
      <c r="Y34" s="9" t="n">
        <v>1.14895</v>
      </c>
    </row>
    <row r="35" customFormat="false" ht="12.75" hidden="false" customHeight="false" outlineLevel="0" collapsed="false">
      <c r="A35" s="8" t="n">
        <v>31</v>
      </c>
      <c r="B35" s="9" t="n">
        <v>1.05694</v>
      </c>
      <c r="C35" s="9" t="n">
        <v>1.06783</v>
      </c>
      <c r="D35" s="9" t="n">
        <v>1.0663</v>
      </c>
      <c r="E35" s="9" t="n">
        <v>1.06068</v>
      </c>
      <c r="F35" s="9" t="n">
        <v>1.35898</v>
      </c>
      <c r="G35" s="9" t="n">
        <v>1.40096</v>
      </c>
      <c r="H35" s="9" t="n">
        <v>1.19768</v>
      </c>
      <c r="I35" s="9" t="n">
        <v>1.19772</v>
      </c>
      <c r="J35" s="9" t="n">
        <v>1.1691</v>
      </c>
      <c r="K35" s="9" t="n">
        <v>1.17685</v>
      </c>
      <c r="L35" s="9" t="n">
        <v>1.19686</v>
      </c>
      <c r="M35" s="9" t="n">
        <v>1.61499</v>
      </c>
      <c r="N35" s="9" t="n">
        <v>1.61277</v>
      </c>
      <c r="O35" s="9" t="n">
        <v>1.60642</v>
      </c>
      <c r="P35" s="9" t="n">
        <v>1.4718</v>
      </c>
      <c r="Q35" s="9" t="n">
        <v>1.38544</v>
      </c>
      <c r="R35" s="9" t="n">
        <v>1.13922</v>
      </c>
      <c r="S35" s="9" t="n">
        <v>1.18371</v>
      </c>
      <c r="T35" s="9" t="n">
        <v>1.27159</v>
      </c>
      <c r="U35" s="9" t="n">
        <v>1.15066</v>
      </c>
      <c r="V35" s="9" t="n">
        <v>1.14986</v>
      </c>
      <c r="W35" s="9" t="n">
        <v>1.22789</v>
      </c>
      <c r="X35" s="9" t="n">
        <v>1.28623</v>
      </c>
      <c r="Y35" s="9" t="n">
        <v>1.21093</v>
      </c>
    </row>
  </sheetData>
  <mergeCells count="1">
    <mergeCell ref="A1:Y1"/>
  </mergeCells>
  <printOptions headings="false" gridLines="false" gridLinesSet="true" horizontalCentered="false" verticalCentered="false"/>
  <pageMargins left="0.2" right="0.190277777777778" top="0.5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3" customFormat="false" ht="12.75" hidden="false" customHeight="false" outlineLevel="0" collapsed="false">
      <c r="A3" s="2" t="s">
        <v>1</v>
      </c>
      <c r="B3" s="3" t="s">
        <v>27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5"/>
    </row>
    <row r="4" customFormat="false" ht="25.5" hidden="false" customHeight="false" outlineLevel="0" collapsed="false">
      <c r="A4" s="2"/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8</v>
      </c>
      <c r="H4" s="6" t="s">
        <v>9</v>
      </c>
      <c r="I4" s="6" t="s">
        <v>10</v>
      </c>
      <c r="J4" s="6" t="s">
        <v>11</v>
      </c>
      <c r="K4" s="6" t="s">
        <v>12</v>
      </c>
      <c r="L4" s="6" t="s">
        <v>13</v>
      </c>
      <c r="M4" s="6" t="s">
        <v>14</v>
      </c>
      <c r="N4" s="6" t="s">
        <v>15</v>
      </c>
      <c r="O4" s="6" t="s">
        <v>16</v>
      </c>
      <c r="P4" s="6" t="s">
        <v>17</v>
      </c>
      <c r="Q4" s="6" t="s">
        <v>18</v>
      </c>
      <c r="R4" s="6" t="s">
        <v>19</v>
      </c>
      <c r="S4" s="6" t="s">
        <v>20</v>
      </c>
      <c r="T4" s="6" t="s">
        <v>21</v>
      </c>
      <c r="U4" s="6" t="s">
        <v>22</v>
      </c>
      <c r="V4" s="6" t="s">
        <v>23</v>
      </c>
      <c r="W4" s="6" t="s">
        <v>24</v>
      </c>
      <c r="X4" s="6" t="s">
        <v>25</v>
      </c>
      <c r="Y4" s="6" t="s">
        <v>26</v>
      </c>
    </row>
    <row r="5" customFormat="false" ht="12.75" hidden="false" customHeight="false" outlineLevel="0" collapsed="false">
      <c r="A5" s="8" t="n">
        <v>1</v>
      </c>
      <c r="B5" s="9" t="n">
        <v>1.28082</v>
      </c>
      <c r="C5" s="9" t="n">
        <v>1.28237</v>
      </c>
      <c r="D5" s="9" t="n">
        <v>1.28354</v>
      </c>
      <c r="E5" s="9" t="n">
        <v>1.27707</v>
      </c>
      <c r="F5" s="9" t="n">
        <v>1.28488</v>
      </c>
      <c r="G5" s="9" t="n">
        <v>1.27319</v>
      </c>
      <c r="H5" s="9" t="n">
        <v>1.28607</v>
      </c>
      <c r="I5" s="9" t="n">
        <v>1.28855</v>
      </c>
      <c r="J5" s="9" t="n">
        <v>1.28672</v>
      </c>
      <c r="K5" s="9" t="n">
        <v>1.28836</v>
      </c>
      <c r="L5" s="9" t="n">
        <v>1.28856</v>
      </c>
      <c r="M5" s="9" t="n">
        <v>1.30454</v>
      </c>
      <c r="N5" s="9" t="n">
        <v>1.30638</v>
      </c>
      <c r="O5" s="9" t="n">
        <v>1.30468</v>
      </c>
      <c r="P5" s="9" t="n">
        <v>1.29668</v>
      </c>
      <c r="Q5" s="9" t="n">
        <v>1.29586</v>
      </c>
      <c r="R5" s="9" t="n">
        <v>1.28519</v>
      </c>
      <c r="S5" s="9" t="n">
        <v>1.26661</v>
      </c>
      <c r="T5" s="9" t="n">
        <v>1.28622</v>
      </c>
      <c r="U5" s="9" t="n">
        <v>1.30216</v>
      </c>
      <c r="V5" s="9" t="n">
        <v>1.29074</v>
      </c>
      <c r="W5" s="9" t="n">
        <v>1.29301</v>
      </c>
      <c r="X5" s="9" t="n">
        <v>1.28334</v>
      </c>
      <c r="Y5" s="9" t="n">
        <v>1.28396</v>
      </c>
    </row>
    <row r="6" customFormat="false" ht="12.75" hidden="false" customHeight="false" outlineLevel="0" collapsed="false">
      <c r="A6" s="8" t="n">
        <f aca="false">A5+1</f>
        <v>2</v>
      </c>
      <c r="B6" s="9" t="n">
        <v>1.29808</v>
      </c>
      <c r="C6" s="9" t="n">
        <v>1.29823</v>
      </c>
      <c r="D6" s="9" t="n">
        <v>1.29766</v>
      </c>
      <c r="E6" s="9" t="n">
        <v>1.29029</v>
      </c>
      <c r="F6" s="9" t="n">
        <v>1.2993</v>
      </c>
      <c r="G6" s="9" t="n">
        <v>1.28983</v>
      </c>
      <c r="H6" s="9" t="n">
        <v>1.30458</v>
      </c>
      <c r="I6" s="9" t="n">
        <v>1.30949</v>
      </c>
      <c r="J6" s="9" t="n">
        <v>1.30715</v>
      </c>
      <c r="K6" s="9" t="n">
        <v>1.30802</v>
      </c>
      <c r="L6" s="9" t="n">
        <v>1.30618</v>
      </c>
      <c r="M6" s="9" t="n">
        <v>1.34046</v>
      </c>
      <c r="N6" s="9" t="n">
        <v>1.33597</v>
      </c>
      <c r="O6" s="9" t="n">
        <v>1.33468</v>
      </c>
      <c r="P6" s="9" t="n">
        <v>1.33683</v>
      </c>
      <c r="Q6" s="9" t="n">
        <v>1.33451</v>
      </c>
      <c r="R6" s="9" t="n">
        <v>1.30693</v>
      </c>
      <c r="S6" s="9" t="n">
        <v>1.31</v>
      </c>
      <c r="T6" s="9" t="n">
        <v>1.31286</v>
      </c>
      <c r="U6" s="9" t="n">
        <v>1.3433</v>
      </c>
      <c r="V6" s="9" t="n">
        <v>1.31855</v>
      </c>
      <c r="W6" s="9" t="n">
        <v>1.31526</v>
      </c>
      <c r="X6" s="9" t="n">
        <v>1.30287</v>
      </c>
      <c r="Y6" s="9" t="n">
        <v>1.30125</v>
      </c>
    </row>
    <row r="7" customFormat="false" ht="12.75" hidden="false" customHeight="false" outlineLevel="0" collapsed="false">
      <c r="A7" s="8" t="n">
        <f aca="false">A6+1</f>
        <v>3</v>
      </c>
      <c r="B7" s="9" t="n">
        <v>1.29681</v>
      </c>
      <c r="C7" s="9" t="n">
        <v>1.30146</v>
      </c>
      <c r="D7" s="9" t="n">
        <v>1.30119</v>
      </c>
      <c r="E7" s="9" t="n">
        <v>1.29728</v>
      </c>
      <c r="F7" s="9" t="n">
        <v>1.30182</v>
      </c>
      <c r="G7" s="9" t="n">
        <v>1.29915</v>
      </c>
      <c r="H7" s="9" t="n">
        <v>1.30145</v>
      </c>
      <c r="I7" s="9" t="n">
        <v>1.31045</v>
      </c>
      <c r="J7" s="9" t="n">
        <v>1.30819</v>
      </c>
      <c r="K7" s="9" t="n">
        <v>1.29974</v>
      </c>
      <c r="L7" s="9" t="n">
        <v>1.30367</v>
      </c>
      <c r="M7" s="9" t="n">
        <v>1.40682</v>
      </c>
      <c r="N7" s="9" t="n">
        <v>1.32819</v>
      </c>
      <c r="O7" s="9" t="n">
        <v>1.33059</v>
      </c>
      <c r="P7" s="9" t="n">
        <v>1.33187</v>
      </c>
      <c r="Q7" s="9" t="n">
        <v>1.33039</v>
      </c>
      <c r="R7" s="9" t="n">
        <v>1.30498</v>
      </c>
      <c r="S7" s="9" t="n">
        <v>1.29946</v>
      </c>
      <c r="T7" s="9" t="n">
        <v>1.30661</v>
      </c>
      <c r="U7" s="9" t="n">
        <v>1.33627</v>
      </c>
      <c r="V7" s="9" t="n">
        <v>1.30468</v>
      </c>
      <c r="W7" s="9" t="n">
        <v>1.31435</v>
      </c>
      <c r="X7" s="9" t="n">
        <v>1.30711</v>
      </c>
      <c r="Y7" s="9" t="n">
        <v>1.30395</v>
      </c>
    </row>
    <row r="8" customFormat="false" ht="12.75" hidden="false" customHeight="false" outlineLevel="0" collapsed="false">
      <c r="A8" s="8" t="n">
        <f aca="false">A7+1</f>
        <v>4</v>
      </c>
      <c r="B8" s="9" t="n">
        <v>1.34244</v>
      </c>
      <c r="C8" s="9" t="n">
        <v>1.28018</v>
      </c>
      <c r="D8" s="9" t="n">
        <v>1.2484</v>
      </c>
      <c r="E8" s="9" t="n">
        <v>1.2394</v>
      </c>
      <c r="F8" s="9" t="n">
        <v>1.24194</v>
      </c>
      <c r="G8" s="9" t="n">
        <v>1.22697</v>
      </c>
      <c r="H8" s="9" t="n">
        <v>1.23987</v>
      </c>
      <c r="I8" s="9" t="n">
        <v>1.24461</v>
      </c>
      <c r="J8" s="9" t="n">
        <v>1.24528</v>
      </c>
      <c r="K8" s="9" t="n">
        <v>1.24389</v>
      </c>
      <c r="L8" s="9" t="n">
        <v>1.24273</v>
      </c>
      <c r="M8" s="9" t="n">
        <v>1.32369</v>
      </c>
      <c r="N8" s="9" t="n">
        <v>1.28826</v>
      </c>
      <c r="O8" s="9" t="n">
        <v>1.29434</v>
      </c>
      <c r="P8" s="9" t="n">
        <v>1.3366</v>
      </c>
      <c r="Q8" s="9" t="n">
        <v>1.33587</v>
      </c>
      <c r="R8" s="9" t="n">
        <v>1.24392</v>
      </c>
      <c r="S8" s="9" t="n">
        <v>1.30759</v>
      </c>
      <c r="T8" s="9" t="n">
        <v>1.29555</v>
      </c>
      <c r="U8" s="9" t="n">
        <v>1.42653</v>
      </c>
      <c r="V8" s="9" t="n">
        <v>1.31237</v>
      </c>
      <c r="W8" s="9" t="n">
        <v>1.29365</v>
      </c>
      <c r="X8" s="9" t="n">
        <v>1.29306</v>
      </c>
      <c r="Y8" s="9" t="n">
        <v>1.39342</v>
      </c>
    </row>
    <row r="9" customFormat="false" ht="12.75" hidden="false" customHeight="false" outlineLevel="0" collapsed="false">
      <c r="A9" s="8" t="n">
        <f aca="false">A8+1</f>
        <v>5</v>
      </c>
      <c r="B9" s="9" t="n">
        <v>1.28484</v>
      </c>
      <c r="C9" s="9" t="n">
        <v>1.28353</v>
      </c>
      <c r="D9" s="9" t="n">
        <v>1.2837</v>
      </c>
      <c r="E9" s="9" t="n">
        <v>1.27493</v>
      </c>
      <c r="F9" s="9" t="n">
        <v>1.27353</v>
      </c>
      <c r="G9" s="9" t="n">
        <v>1.25404</v>
      </c>
      <c r="H9" s="9" t="n">
        <v>1.25291</v>
      </c>
      <c r="I9" s="9" t="n">
        <v>1.24775</v>
      </c>
      <c r="J9" s="9" t="n">
        <v>1.24741</v>
      </c>
      <c r="K9" s="9" t="n">
        <v>1.24845</v>
      </c>
      <c r="L9" s="9" t="n">
        <v>1.24768</v>
      </c>
      <c r="M9" s="9" t="n">
        <v>1.28851</v>
      </c>
      <c r="N9" s="9" t="n">
        <v>1.28732</v>
      </c>
      <c r="O9" s="9" t="n">
        <v>1.28813</v>
      </c>
      <c r="P9" s="9" t="n">
        <v>1.29235</v>
      </c>
      <c r="Q9" s="9" t="n">
        <v>1.2924</v>
      </c>
      <c r="R9" s="9" t="n">
        <v>1.28034</v>
      </c>
      <c r="S9" s="9" t="n">
        <v>1.28797</v>
      </c>
      <c r="T9" s="9" t="n">
        <v>1.28719</v>
      </c>
      <c r="U9" s="9" t="n">
        <v>1.3014</v>
      </c>
      <c r="V9" s="9" t="n">
        <v>1.29342</v>
      </c>
      <c r="W9" s="9" t="n">
        <v>1.29289</v>
      </c>
      <c r="X9" s="9" t="n">
        <v>1.28699</v>
      </c>
      <c r="Y9" s="9" t="n">
        <v>1.28664</v>
      </c>
    </row>
    <row r="10" customFormat="false" ht="12.75" hidden="false" customHeight="false" outlineLevel="0" collapsed="false">
      <c r="A10" s="8" t="n">
        <f aca="false">A9+1</f>
        <v>6</v>
      </c>
      <c r="B10" s="9" t="n">
        <v>1.31597</v>
      </c>
      <c r="C10" s="9" t="n">
        <v>1.31449</v>
      </c>
      <c r="D10" s="9" t="n">
        <v>1.31319</v>
      </c>
      <c r="E10" s="9" t="n">
        <v>1.31907</v>
      </c>
      <c r="F10" s="9" t="n">
        <v>1.33253</v>
      </c>
      <c r="G10" s="9" t="n">
        <v>1.32265</v>
      </c>
      <c r="H10" s="9" t="n">
        <v>1.33146</v>
      </c>
      <c r="I10" s="9" t="n">
        <v>1.34605</v>
      </c>
      <c r="J10" s="9" t="n">
        <v>1.34583</v>
      </c>
      <c r="K10" s="9" t="n">
        <v>1.34497</v>
      </c>
      <c r="L10" s="9" t="n">
        <v>1.34824</v>
      </c>
      <c r="M10" s="9" t="n">
        <v>1.37776</v>
      </c>
      <c r="N10" s="9" t="n">
        <v>1.37263</v>
      </c>
      <c r="O10" s="9" t="n">
        <v>1.36938</v>
      </c>
      <c r="P10" s="9" t="n">
        <v>1.36739</v>
      </c>
      <c r="Q10" s="9" t="n">
        <v>1.36299</v>
      </c>
      <c r="R10" s="9" t="n">
        <v>1.33871</v>
      </c>
      <c r="S10" s="9" t="n">
        <v>1.3419</v>
      </c>
      <c r="T10" s="9" t="n">
        <v>1.34365</v>
      </c>
      <c r="U10" s="9" t="n">
        <v>1.36802</v>
      </c>
      <c r="V10" s="9" t="n">
        <v>1.33904</v>
      </c>
      <c r="W10" s="9" t="n">
        <v>1.34789</v>
      </c>
      <c r="X10" s="9" t="n">
        <v>1.32485</v>
      </c>
      <c r="Y10" s="9" t="n">
        <v>1.3237</v>
      </c>
    </row>
    <row r="11" customFormat="false" ht="12.75" hidden="false" customHeight="false" outlineLevel="0" collapsed="false">
      <c r="A11" s="8" t="n">
        <f aca="false">A10+1</f>
        <v>7</v>
      </c>
      <c r="B11" s="9" t="n">
        <v>1.29357</v>
      </c>
      <c r="C11" s="9" t="n">
        <v>1.29401</v>
      </c>
      <c r="D11" s="9" t="n">
        <v>1.29415</v>
      </c>
      <c r="E11" s="9" t="n">
        <v>1.29184</v>
      </c>
      <c r="F11" s="9" t="n">
        <v>1.30273</v>
      </c>
      <c r="G11" s="9" t="n">
        <v>1.29513</v>
      </c>
      <c r="H11" s="9" t="n">
        <v>1.30122</v>
      </c>
      <c r="I11" s="9" t="n">
        <v>1.31459</v>
      </c>
      <c r="J11" s="9" t="n">
        <v>1.31195</v>
      </c>
      <c r="K11" s="9" t="n">
        <v>1.31446</v>
      </c>
      <c r="L11" s="9" t="n">
        <v>1.31818</v>
      </c>
      <c r="M11" s="9" t="n">
        <v>1.40214</v>
      </c>
      <c r="N11" s="9" t="n">
        <v>1.34184</v>
      </c>
      <c r="O11" s="9" t="n">
        <v>1.33481</v>
      </c>
      <c r="P11" s="9" t="n">
        <v>1.33026</v>
      </c>
      <c r="Q11" s="9" t="n">
        <v>1.33123</v>
      </c>
      <c r="R11" s="9" t="n">
        <v>1.30783</v>
      </c>
      <c r="S11" s="9" t="n">
        <v>1.31035</v>
      </c>
      <c r="T11" s="9" t="n">
        <v>1.31018</v>
      </c>
      <c r="U11" s="9" t="n">
        <v>1.32964</v>
      </c>
      <c r="V11" s="9" t="n">
        <v>1.29679</v>
      </c>
      <c r="W11" s="9" t="n">
        <v>1.2956</v>
      </c>
      <c r="X11" s="9" t="n">
        <v>1.29874</v>
      </c>
      <c r="Y11" s="9" t="n">
        <v>1.2946</v>
      </c>
    </row>
    <row r="12" customFormat="false" ht="12.75" hidden="false" customHeight="false" outlineLevel="0" collapsed="false">
      <c r="A12" s="8" t="n">
        <f aca="false">A11+1</f>
        <v>8</v>
      </c>
      <c r="B12" s="9" t="n">
        <v>1.28503</v>
      </c>
      <c r="C12" s="9" t="n">
        <v>1.28467</v>
      </c>
      <c r="D12" s="9" t="n">
        <v>1.28673</v>
      </c>
      <c r="E12" s="9" t="n">
        <v>1.28151</v>
      </c>
      <c r="F12" s="9" t="n">
        <v>1.28714</v>
      </c>
      <c r="G12" s="9" t="n">
        <v>1.28116</v>
      </c>
      <c r="H12" s="9" t="n">
        <v>1.29342</v>
      </c>
      <c r="I12" s="9" t="n">
        <v>1.30419</v>
      </c>
      <c r="J12" s="9" t="n">
        <v>1.30226</v>
      </c>
      <c r="K12" s="9" t="n">
        <v>1.30317</v>
      </c>
      <c r="L12" s="9" t="n">
        <v>1.3101</v>
      </c>
      <c r="M12" s="9" t="n">
        <v>1.4317</v>
      </c>
      <c r="N12" s="9" t="n">
        <v>1.39763</v>
      </c>
      <c r="O12" s="9" t="n">
        <v>1.32612</v>
      </c>
      <c r="P12" s="9" t="n">
        <v>1.31495</v>
      </c>
      <c r="Q12" s="9" t="n">
        <v>1.29921</v>
      </c>
      <c r="R12" s="9" t="n">
        <v>1.29501</v>
      </c>
      <c r="S12" s="9" t="n">
        <v>1.29657</v>
      </c>
      <c r="T12" s="9" t="n">
        <v>1.29844</v>
      </c>
      <c r="U12" s="9" t="n">
        <v>1.31044</v>
      </c>
      <c r="V12" s="9" t="n">
        <v>1.29611</v>
      </c>
      <c r="W12" s="9" t="n">
        <v>1.29387</v>
      </c>
      <c r="X12" s="9" t="n">
        <v>1.28555</v>
      </c>
      <c r="Y12" s="9" t="n">
        <v>1.28452</v>
      </c>
    </row>
    <row r="13" customFormat="false" ht="12.75" hidden="false" customHeight="false" outlineLevel="0" collapsed="false">
      <c r="A13" s="8" t="n">
        <f aca="false">A12+1</f>
        <v>9</v>
      </c>
      <c r="B13" s="9" t="n">
        <v>1.27013</v>
      </c>
      <c r="C13" s="9" t="n">
        <v>1.26988</v>
      </c>
      <c r="D13" s="9" t="n">
        <v>1.27229</v>
      </c>
      <c r="E13" s="9" t="n">
        <v>1.27077</v>
      </c>
      <c r="F13" s="9" t="n">
        <v>1.27792</v>
      </c>
      <c r="G13" s="9" t="n">
        <v>1.27133</v>
      </c>
      <c r="H13" s="9" t="n">
        <v>1.27836</v>
      </c>
      <c r="I13" s="9" t="n">
        <v>1.28635</v>
      </c>
      <c r="J13" s="9" t="n">
        <v>1.28163</v>
      </c>
      <c r="K13" s="9" t="n">
        <v>1.28399</v>
      </c>
      <c r="L13" s="9" t="n">
        <v>1.28785</v>
      </c>
      <c r="M13" s="9" t="n">
        <v>1.39378</v>
      </c>
      <c r="N13" s="9" t="n">
        <v>1.30651</v>
      </c>
      <c r="O13" s="9" t="n">
        <v>1.30367</v>
      </c>
      <c r="P13" s="9" t="n">
        <v>1.29663</v>
      </c>
      <c r="Q13" s="9" t="n">
        <v>1.30083</v>
      </c>
      <c r="R13" s="9" t="n">
        <v>1.28273</v>
      </c>
      <c r="S13" s="9" t="n">
        <v>1.28152</v>
      </c>
      <c r="T13" s="9" t="n">
        <v>1.29011</v>
      </c>
      <c r="U13" s="9" t="n">
        <v>1.3011</v>
      </c>
      <c r="V13" s="9" t="n">
        <v>1.27484</v>
      </c>
      <c r="W13" s="9" t="n">
        <v>1.27472</v>
      </c>
      <c r="X13" s="9" t="n">
        <v>1.27205</v>
      </c>
      <c r="Y13" s="9" t="n">
        <v>1.27148</v>
      </c>
    </row>
    <row r="14" customFormat="false" ht="12.75" hidden="false" customHeight="false" outlineLevel="0" collapsed="false">
      <c r="A14" s="8" t="n">
        <f aca="false">A13+1</f>
        <v>10</v>
      </c>
      <c r="B14" s="9" t="n">
        <v>1.2781</v>
      </c>
      <c r="C14" s="9" t="n">
        <v>1.27732</v>
      </c>
      <c r="D14" s="9" t="n">
        <v>1.27821</v>
      </c>
      <c r="E14" s="9" t="n">
        <v>1.27747</v>
      </c>
      <c r="F14" s="9" t="n">
        <v>1.29144</v>
      </c>
      <c r="G14" s="9" t="n">
        <v>1.28075</v>
      </c>
      <c r="H14" s="9" t="n">
        <v>1.29225</v>
      </c>
      <c r="I14" s="9" t="n">
        <v>1.44746</v>
      </c>
      <c r="J14" s="9" t="n">
        <v>1.34723</v>
      </c>
      <c r="K14" s="9" t="n">
        <v>1.44796</v>
      </c>
      <c r="L14" s="9" t="n">
        <v>1.50008</v>
      </c>
      <c r="M14" s="9" t="n">
        <v>1.43373</v>
      </c>
      <c r="N14" s="9" t="n">
        <v>1.27967</v>
      </c>
      <c r="O14" s="9" t="n">
        <v>1.27563</v>
      </c>
      <c r="P14" s="9" t="n">
        <v>1.2917</v>
      </c>
      <c r="Q14" s="9" t="n">
        <v>1.28978</v>
      </c>
      <c r="R14" s="9" t="n">
        <v>1.29683</v>
      </c>
      <c r="S14" s="9" t="n">
        <v>1.29334</v>
      </c>
      <c r="T14" s="9" t="n">
        <v>1.27401</v>
      </c>
      <c r="U14" s="9" t="n">
        <v>1.26797</v>
      </c>
      <c r="V14" s="9" t="n">
        <v>1.3013</v>
      </c>
      <c r="W14" s="9" t="n">
        <v>1.29389</v>
      </c>
      <c r="X14" s="9" t="n">
        <v>1.28296</v>
      </c>
      <c r="Y14" s="9" t="n">
        <v>1.27855</v>
      </c>
    </row>
    <row r="15" customFormat="false" ht="12.75" hidden="false" customHeight="false" outlineLevel="0" collapsed="false">
      <c r="A15" s="8" t="n">
        <f aca="false">A14+1</f>
        <v>11</v>
      </c>
      <c r="B15" s="9" t="n">
        <v>1.33346</v>
      </c>
      <c r="C15" s="9" t="n">
        <v>1.32552</v>
      </c>
      <c r="D15" s="9" t="n">
        <v>1.29678</v>
      </c>
      <c r="E15" s="9" t="n">
        <v>1.30752</v>
      </c>
      <c r="F15" s="9" t="n">
        <v>1.31547</v>
      </c>
      <c r="G15" s="9" t="n">
        <v>1.30066</v>
      </c>
      <c r="H15" s="9" t="n">
        <v>1.31461</v>
      </c>
      <c r="I15" s="9" t="n">
        <v>1.32764</v>
      </c>
      <c r="J15" s="9" t="n">
        <v>1.3306</v>
      </c>
      <c r="K15" s="9" t="n">
        <v>1.32633</v>
      </c>
      <c r="L15" s="9" t="n">
        <v>1.33187</v>
      </c>
      <c r="M15" s="9" t="n">
        <v>1.44536</v>
      </c>
      <c r="N15" s="9" t="n">
        <v>1.42929</v>
      </c>
      <c r="O15" s="9" t="n">
        <v>1.44226</v>
      </c>
      <c r="P15" s="9" t="n">
        <v>1.43991</v>
      </c>
      <c r="Q15" s="9" t="n">
        <v>1.43723</v>
      </c>
      <c r="R15" s="9" t="n">
        <v>1.31885</v>
      </c>
      <c r="S15" s="9" t="n">
        <v>1.32485</v>
      </c>
      <c r="T15" s="9" t="n">
        <v>1.31936</v>
      </c>
      <c r="U15" s="9" t="n">
        <v>1.45236</v>
      </c>
      <c r="V15" s="9" t="n">
        <v>1.34914</v>
      </c>
      <c r="W15" s="9" t="n">
        <v>1.32712</v>
      </c>
      <c r="X15" s="9" t="n">
        <v>1.29853</v>
      </c>
      <c r="Y15" s="9" t="n">
        <v>1.299</v>
      </c>
    </row>
    <row r="16" customFormat="false" ht="12.75" hidden="false" customHeight="false" outlineLevel="0" collapsed="false">
      <c r="A16" s="8" t="n">
        <f aca="false">A15+1</f>
        <v>12</v>
      </c>
      <c r="B16" s="9" t="n">
        <v>1.31203</v>
      </c>
      <c r="C16" s="9" t="n">
        <v>1.30806</v>
      </c>
      <c r="D16" s="9" t="n">
        <v>1.29763</v>
      </c>
      <c r="E16" s="9" t="n">
        <v>1.29536</v>
      </c>
      <c r="F16" s="9" t="n">
        <v>1.3028</v>
      </c>
      <c r="G16" s="9" t="n">
        <v>1.30558</v>
      </c>
      <c r="H16" s="9" t="n">
        <v>1.30301</v>
      </c>
      <c r="I16" s="9" t="n">
        <v>1.3071</v>
      </c>
      <c r="J16" s="9" t="n">
        <v>1.30873</v>
      </c>
      <c r="K16" s="9" t="n">
        <v>1.31485</v>
      </c>
      <c r="L16" s="9" t="n">
        <v>1.31651</v>
      </c>
      <c r="M16" s="9" t="n">
        <v>1.31449</v>
      </c>
      <c r="N16" s="9" t="n">
        <v>1.31241</v>
      </c>
      <c r="O16" s="9" t="n">
        <v>1.31156</v>
      </c>
      <c r="P16" s="9" t="n">
        <v>1.31377</v>
      </c>
      <c r="Q16" s="9" t="n">
        <v>1.31905</v>
      </c>
      <c r="R16" s="9" t="n">
        <v>1.31871</v>
      </c>
      <c r="S16" s="9" t="n">
        <v>1.31654</v>
      </c>
      <c r="T16" s="9" t="n">
        <v>1.32884</v>
      </c>
      <c r="U16" s="9" t="n">
        <v>1.56928</v>
      </c>
      <c r="V16" s="9" t="n">
        <v>1.33668</v>
      </c>
      <c r="W16" s="9" t="n">
        <v>1.32606</v>
      </c>
      <c r="X16" s="9" t="n">
        <v>1.305</v>
      </c>
      <c r="Y16" s="9" t="n">
        <v>1.30676</v>
      </c>
    </row>
    <row r="17" customFormat="false" ht="12.75" hidden="false" customHeight="false" outlineLevel="0" collapsed="false">
      <c r="A17" s="8" t="n">
        <f aca="false">A16+1</f>
        <v>13</v>
      </c>
      <c r="B17" s="9" t="n">
        <v>1.27211</v>
      </c>
      <c r="C17" s="9" t="n">
        <v>1.27338</v>
      </c>
      <c r="D17" s="9" t="n">
        <v>1.27366</v>
      </c>
      <c r="E17" s="9" t="n">
        <v>1.27362</v>
      </c>
      <c r="F17" s="9" t="n">
        <v>1.2793</v>
      </c>
      <c r="G17" s="9" t="n">
        <v>1.28428</v>
      </c>
      <c r="H17" s="9" t="n">
        <v>1.3404</v>
      </c>
      <c r="I17" s="9" t="n">
        <v>1.28873</v>
      </c>
      <c r="J17" s="9" t="n">
        <v>1.28872</v>
      </c>
      <c r="K17" s="9" t="n">
        <v>1.30431</v>
      </c>
      <c r="L17" s="9" t="n">
        <v>1.30079</v>
      </c>
      <c r="M17" s="9" t="n">
        <v>1.34076</v>
      </c>
      <c r="N17" s="9" t="n">
        <v>1.29048</v>
      </c>
      <c r="O17" s="9" t="n">
        <v>1.28437</v>
      </c>
      <c r="P17" s="9" t="n">
        <v>1.44231</v>
      </c>
      <c r="Q17" s="9" t="n">
        <v>1.34703</v>
      </c>
      <c r="R17" s="9" t="n">
        <v>1.2906</v>
      </c>
      <c r="S17" s="9" t="n">
        <v>1.36555</v>
      </c>
      <c r="T17" s="9" t="n">
        <v>1.46168</v>
      </c>
      <c r="U17" s="9" t="n">
        <v>1.45429</v>
      </c>
      <c r="V17" s="9" t="n">
        <v>1.28236</v>
      </c>
      <c r="W17" s="9" t="n">
        <v>1.28124</v>
      </c>
      <c r="X17" s="9" t="n">
        <v>1.27515</v>
      </c>
      <c r="Y17" s="9" t="n">
        <v>1.27478</v>
      </c>
    </row>
    <row r="18" customFormat="false" ht="12.75" hidden="false" customHeight="false" outlineLevel="0" collapsed="false">
      <c r="A18" s="8" t="n">
        <f aca="false">A17+1</f>
        <v>14</v>
      </c>
      <c r="B18" s="9" t="n">
        <v>1.27733</v>
      </c>
      <c r="C18" s="9" t="n">
        <v>1.27759</v>
      </c>
      <c r="D18" s="9" t="n">
        <v>1.28212</v>
      </c>
      <c r="E18" s="9" t="n">
        <v>1.27838</v>
      </c>
      <c r="F18" s="9" t="n">
        <v>1.28726</v>
      </c>
      <c r="G18" s="9" t="n">
        <v>1.27775</v>
      </c>
      <c r="H18" s="9" t="n">
        <v>1.28851</v>
      </c>
      <c r="I18" s="9" t="n">
        <v>1.30034</v>
      </c>
      <c r="J18" s="9" t="n">
        <v>1.29496</v>
      </c>
      <c r="K18" s="9" t="n">
        <v>1.29889</v>
      </c>
      <c r="L18" s="9" t="n">
        <v>1.29888</v>
      </c>
      <c r="M18" s="9" t="n">
        <v>1.45342</v>
      </c>
      <c r="N18" s="9" t="n">
        <v>1.40182</v>
      </c>
      <c r="O18" s="9" t="n">
        <v>1.3036</v>
      </c>
      <c r="P18" s="9" t="n">
        <v>1.44213</v>
      </c>
      <c r="Q18" s="9" t="n">
        <v>1.30463</v>
      </c>
      <c r="R18" s="9" t="n">
        <v>1.28249</v>
      </c>
      <c r="S18" s="9" t="n">
        <v>1.28624</v>
      </c>
      <c r="T18" s="9" t="n">
        <v>1.29371</v>
      </c>
      <c r="U18" s="9" t="n">
        <v>1.30539</v>
      </c>
      <c r="V18" s="9" t="n">
        <v>1.28698</v>
      </c>
      <c r="W18" s="9" t="n">
        <v>1.28853</v>
      </c>
      <c r="X18" s="9" t="n">
        <v>1.27898</v>
      </c>
      <c r="Y18" s="9" t="n">
        <v>1.2769</v>
      </c>
    </row>
    <row r="19" customFormat="false" ht="12.75" hidden="false" customHeight="false" outlineLevel="0" collapsed="false">
      <c r="A19" s="8" t="n">
        <f aca="false">A18+1</f>
        <v>15</v>
      </c>
      <c r="B19" s="9" t="n">
        <v>1.224</v>
      </c>
      <c r="C19" s="9" t="n">
        <v>1.22528</v>
      </c>
      <c r="D19" s="9" t="n">
        <v>1.22787</v>
      </c>
      <c r="E19" s="9" t="n">
        <v>1.22705</v>
      </c>
      <c r="F19" s="9" t="n">
        <v>1.24068</v>
      </c>
      <c r="G19" s="9" t="n">
        <v>1.22902</v>
      </c>
      <c r="H19" s="9" t="n">
        <v>1.2386</v>
      </c>
      <c r="I19" s="9" t="n">
        <v>1.24486</v>
      </c>
      <c r="J19" s="9" t="n">
        <v>1.24268</v>
      </c>
      <c r="K19" s="9" t="n">
        <v>1.24987</v>
      </c>
      <c r="L19" s="9" t="n">
        <v>1.25379</v>
      </c>
      <c r="M19" s="9" t="n">
        <v>1.26734</v>
      </c>
      <c r="N19" s="9" t="n">
        <v>1.27255</v>
      </c>
      <c r="O19" s="9" t="n">
        <v>1.25717</v>
      </c>
      <c r="P19" s="9" t="n">
        <v>1.27328</v>
      </c>
      <c r="Q19" s="9" t="n">
        <v>1.25891</v>
      </c>
      <c r="R19" s="9" t="n">
        <v>1.2369</v>
      </c>
      <c r="S19" s="9" t="n">
        <v>1.23953</v>
      </c>
      <c r="T19" s="9" t="n">
        <v>1.24611</v>
      </c>
      <c r="U19" s="9" t="n">
        <v>1.26214</v>
      </c>
      <c r="V19" s="9" t="n">
        <v>1.24189</v>
      </c>
      <c r="W19" s="9" t="n">
        <v>1.23873</v>
      </c>
      <c r="X19" s="9" t="n">
        <v>1.22523</v>
      </c>
      <c r="Y19" s="9" t="n">
        <v>1.22342</v>
      </c>
    </row>
    <row r="20" customFormat="false" ht="12.75" hidden="false" customHeight="false" outlineLevel="0" collapsed="false">
      <c r="A20" s="8" t="n">
        <f aca="false">A19+1</f>
        <v>16</v>
      </c>
      <c r="B20" s="9" t="n">
        <v>1.04582</v>
      </c>
      <c r="C20" s="9" t="n">
        <v>1.04645</v>
      </c>
      <c r="D20" s="9" t="n">
        <v>1.04739</v>
      </c>
      <c r="E20" s="9" t="n">
        <v>1.04702</v>
      </c>
      <c r="F20" s="9" t="n">
        <v>1.05116</v>
      </c>
      <c r="G20" s="9" t="n">
        <v>1.0353</v>
      </c>
      <c r="H20" s="9" t="n">
        <v>1.05051</v>
      </c>
      <c r="I20" s="9" t="n">
        <v>1.04291</v>
      </c>
      <c r="J20" s="9" t="n">
        <v>1.03986</v>
      </c>
      <c r="K20" s="9" t="n">
        <v>1.11188</v>
      </c>
      <c r="L20" s="9" t="n">
        <v>1.14161</v>
      </c>
      <c r="M20" s="9" t="n">
        <v>1.26293</v>
      </c>
      <c r="N20" s="9" t="n">
        <v>1.26226</v>
      </c>
      <c r="O20" s="9" t="n">
        <v>1.25553</v>
      </c>
      <c r="P20" s="9" t="n">
        <v>1.25472</v>
      </c>
      <c r="Q20" s="9" t="n">
        <v>1.25415</v>
      </c>
      <c r="R20" s="9" t="n">
        <v>1.04275</v>
      </c>
      <c r="S20" s="9" t="n">
        <v>1.04835</v>
      </c>
      <c r="T20" s="9" t="n">
        <v>1.1184</v>
      </c>
      <c r="U20" s="9" t="n">
        <v>1.20674</v>
      </c>
      <c r="V20" s="9" t="n">
        <v>1.04108</v>
      </c>
      <c r="W20" s="9" t="n">
        <v>1.02051</v>
      </c>
      <c r="X20" s="9" t="n">
        <v>1.02442</v>
      </c>
      <c r="Y20" s="9" t="n">
        <v>1.01839</v>
      </c>
    </row>
    <row r="21" customFormat="false" ht="12.75" hidden="false" customHeight="false" outlineLevel="0" collapsed="false">
      <c r="A21" s="8" t="n">
        <f aca="false">A20+1</f>
        <v>17</v>
      </c>
      <c r="B21" s="9" t="n">
        <v>1.24588</v>
      </c>
      <c r="C21" s="9" t="n">
        <v>1.2469</v>
      </c>
      <c r="D21" s="9" t="n">
        <v>1.23159</v>
      </c>
      <c r="E21" s="9" t="n">
        <v>1.22339</v>
      </c>
      <c r="F21" s="9" t="n">
        <v>1.25591</v>
      </c>
      <c r="G21" s="9" t="n">
        <v>1.24202</v>
      </c>
      <c r="H21" s="9" t="n">
        <v>1.25421</v>
      </c>
      <c r="I21" s="9" t="n">
        <v>1.25871</v>
      </c>
      <c r="J21" s="9" t="n">
        <v>1.25768</v>
      </c>
      <c r="K21" s="9" t="n">
        <v>1.26063</v>
      </c>
      <c r="L21" s="9" t="n">
        <v>1.2645</v>
      </c>
      <c r="M21" s="9" t="n">
        <v>1.27813</v>
      </c>
      <c r="N21" s="9" t="n">
        <v>1.27673</v>
      </c>
      <c r="O21" s="9" t="n">
        <v>1.26796</v>
      </c>
      <c r="P21" s="9" t="n">
        <v>1.27482</v>
      </c>
      <c r="Q21" s="9" t="n">
        <v>1.27012</v>
      </c>
      <c r="R21" s="9" t="n">
        <v>1.255</v>
      </c>
      <c r="S21" s="9" t="n">
        <v>1.2549</v>
      </c>
      <c r="T21" s="9" t="n">
        <v>1.25192</v>
      </c>
      <c r="U21" s="9" t="n">
        <v>1.2681</v>
      </c>
      <c r="V21" s="9" t="n">
        <v>1.26191</v>
      </c>
      <c r="W21" s="9" t="n">
        <v>1.26076</v>
      </c>
      <c r="X21" s="9" t="n">
        <v>1.24052</v>
      </c>
      <c r="Y21" s="9" t="n">
        <v>1.2289</v>
      </c>
    </row>
    <row r="22" customFormat="false" ht="12.75" hidden="false" customHeight="false" outlineLevel="0" collapsed="false">
      <c r="A22" s="8" t="n">
        <f aca="false">A21+1</f>
        <v>18</v>
      </c>
      <c r="B22" s="9" t="n">
        <v>1.27356</v>
      </c>
      <c r="C22" s="9" t="n">
        <v>1.2744</v>
      </c>
      <c r="D22" s="9" t="n">
        <v>1.274</v>
      </c>
      <c r="E22" s="9" t="n">
        <v>1.26037</v>
      </c>
      <c r="F22" s="9" t="n">
        <v>1.26097</v>
      </c>
      <c r="G22" s="9" t="n">
        <v>1.24453</v>
      </c>
      <c r="H22" s="9" t="n">
        <v>1.2613</v>
      </c>
      <c r="I22" s="9" t="n">
        <v>1.2771</v>
      </c>
      <c r="J22" s="9" t="n">
        <v>1.27709</v>
      </c>
      <c r="K22" s="9" t="n">
        <v>1.27594</v>
      </c>
      <c r="L22" s="9" t="n">
        <v>1.27646</v>
      </c>
      <c r="M22" s="9" t="n">
        <v>1.28551</v>
      </c>
      <c r="N22" s="9" t="n">
        <v>1.28455</v>
      </c>
      <c r="O22" s="9" t="n">
        <v>1.28414</v>
      </c>
      <c r="P22" s="9" t="n">
        <v>1.29159</v>
      </c>
      <c r="Q22" s="9" t="n">
        <v>1.29177</v>
      </c>
      <c r="R22" s="9" t="n">
        <v>1.27479</v>
      </c>
      <c r="S22" s="9" t="n">
        <v>1.2757</v>
      </c>
      <c r="T22" s="9" t="n">
        <v>1.27998</v>
      </c>
      <c r="U22" s="9" t="n">
        <v>1.29449</v>
      </c>
      <c r="V22" s="9" t="n">
        <v>1.28707</v>
      </c>
      <c r="W22" s="9" t="n">
        <v>1.2777</v>
      </c>
      <c r="X22" s="9" t="n">
        <v>1.27642</v>
      </c>
      <c r="Y22" s="9" t="n">
        <v>1.27241</v>
      </c>
    </row>
    <row r="23" customFormat="false" ht="12.75" hidden="false" customHeight="false" outlineLevel="0" collapsed="false">
      <c r="A23" s="8" t="n">
        <f aca="false">A22+1</f>
        <v>19</v>
      </c>
      <c r="B23" s="9" t="n">
        <v>1.26045</v>
      </c>
      <c r="C23" s="9" t="n">
        <v>1.26033</v>
      </c>
      <c r="D23" s="9" t="n">
        <v>1.26036</v>
      </c>
      <c r="E23" s="9" t="n">
        <v>1.24192</v>
      </c>
      <c r="F23" s="9" t="n">
        <v>1.24133</v>
      </c>
      <c r="G23" s="9" t="n">
        <v>1.23852</v>
      </c>
      <c r="H23" s="9" t="n">
        <v>1.24196</v>
      </c>
      <c r="I23" s="9" t="n">
        <v>1.26658</v>
      </c>
      <c r="J23" s="9" t="n">
        <v>1.26084</v>
      </c>
      <c r="K23" s="9" t="n">
        <v>1.26984</v>
      </c>
      <c r="L23" s="9" t="n">
        <v>1.26991</v>
      </c>
      <c r="M23" s="9" t="n">
        <v>1.27556</v>
      </c>
      <c r="N23" s="9" t="n">
        <v>1.27752</v>
      </c>
      <c r="O23" s="9" t="n">
        <v>1.27779</v>
      </c>
      <c r="P23" s="9" t="n">
        <v>1.28346</v>
      </c>
      <c r="Q23" s="9" t="n">
        <v>1.28822</v>
      </c>
      <c r="R23" s="9" t="n">
        <v>1.27264</v>
      </c>
      <c r="S23" s="9" t="n">
        <v>1.27321</v>
      </c>
      <c r="T23" s="9" t="n">
        <v>1.27777</v>
      </c>
      <c r="U23" s="9" t="n">
        <v>1.28772</v>
      </c>
      <c r="V23" s="9" t="n">
        <v>1.27628</v>
      </c>
      <c r="W23" s="9" t="n">
        <v>1.26922</v>
      </c>
      <c r="X23" s="9" t="n">
        <v>1.26976</v>
      </c>
      <c r="Y23" s="9" t="n">
        <v>1.25914</v>
      </c>
    </row>
    <row r="24" customFormat="false" ht="12.75" hidden="false" customHeight="false" outlineLevel="0" collapsed="false">
      <c r="A24" s="8" t="n">
        <f aca="false">A23+1</f>
        <v>20</v>
      </c>
      <c r="B24" s="9" t="n">
        <v>1.26718</v>
      </c>
      <c r="C24" s="9" t="n">
        <v>1.2218</v>
      </c>
      <c r="D24" s="9" t="n">
        <v>1.22585</v>
      </c>
      <c r="E24" s="9" t="n">
        <v>1.21248</v>
      </c>
      <c r="F24" s="9" t="n">
        <v>1.2392</v>
      </c>
      <c r="G24" s="9" t="n">
        <v>1.22507</v>
      </c>
      <c r="H24" s="9" t="n">
        <v>1.2355</v>
      </c>
      <c r="I24" s="9" t="n">
        <v>1.25732</v>
      </c>
      <c r="J24" s="9" t="n">
        <v>1.24876</v>
      </c>
      <c r="K24" s="9" t="n">
        <v>1.25825</v>
      </c>
      <c r="L24" s="9" t="n">
        <v>1.25707</v>
      </c>
      <c r="M24" s="9" t="n">
        <v>1.32093</v>
      </c>
      <c r="N24" s="9" t="n">
        <v>1.30007</v>
      </c>
      <c r="O24" s="9" t="n">
        <v>1.2871</v>
      </c>
      <c r="P24" s="9" t="n">
        <v>1.31875</v>
      </c>
      <c r="Q24" s="9" t="n">
        <v>1.30158</v>
      </c>
      <c r="R24" s="9" t="n">
        <v>1.23341</v>
      </c>
      <c r="S24" s="9" t="n">
        <v>1.23296</v>
      </c>
      <c r="T24" s="9" t="n">
        <v>1.2037</v>
      </c>
      <c r="U24" s="9" t="n">
        <v>1.24998</v>
      </c>
      <c r="V24" s="9" t="n">
        <v>1.22499</v>
      </c>
      <c r="W24" s="9" t="n">
        <v>1.21793</v>
      </c>
      <c r="X24" s="9" t="n">
        <v>1.21363</v>
      </c>
      <c r="Y24" s="9" t="n">
        <v>1.20532</v>
      </c>
    </row>
    <row r="25" customFormat="false" ht="12.75" hidden="false" customHeight="false" outlineLevel="0" collapsed="false">
      <c r="A25" s="8" t="n">
        <f aca="false">A24+1</f>
        <v>21</v>
      </c>
      <c r="B25" s="9" t="n">
        <v>1.12383</v>
      </c>
      <c r="C25" s="9" t="n">
        <v>1.2128</v>
      </c>
      <c r="D25" s="9" t="n">
        <v>1.27492</v>
      </c>
      <c r="E25" s="9" t="n">
        <v>1.25638</v>
      </c>
      <c r="F25" s="9" t="n">
        <v>1.4221</v>
      </c>
      <c r="G25" s="9" t="n">
        <v>1.2072</v>
      </c>
      <c r="H25" s="9" t="n">
        <v>1.26513</v>
      </c>
      <c r="I25" s="9" t="n">
        <v>1.43774</v>
      </c>
      <c r="J25" s="9" t="n">
        <v>1.42328</v>
      </c>
      <c r="K25" s="9" t="n">
        <v>1.47562</v>
      </c>
      <c r="L25" s="9" t="n">
        <v>1.47716</v>
      </c>
      <c r="M25" s="9" t="n">
        <v>1.28901</v>
      </c>
      <c r="N25" s="9" t="n">
        <v>1.30344</v>
      </c>
      <c r="O25" s="9" t="n">
        <v>1.26823</v>
      </c>
      <c r="P25" s="9" t="n">
        <v>1.30208</v>
      </c>
      <c r="Q25" s="9" t="n">
        <v>1.32062</v>
      </c>
      <c r="R25" s="9" t="n">
        <v>1.34015</v>
      </c>
      <c r="S25" s="9" t="n">
        <v>1.45663</v>
      </c>
      <c r="T25" s="9" t="n">
        <v>1.28175</v>
      </c>
      <c r="U25" s="9" t="n">
        <v>1.09133</v>
      </c>
      <c r="V25" s="9" t="n">
        <v>1.44409</v>
      </c>
      <c r="W25" s="9" t="n">
        <v>1.4214</v>
      </c>
      <c r="X25" s="9" t="n">
        <v>1.27896</v>
      </c>
      <c r="Y25" s="9" t="n">
        <v>1.27163</v>
      </c>
    </row>
    <row r="26" customFormat="false" ht="12.75" hidden="false" customHeight="false" outlineLevel="0" collapsed="false">
      <c r="A26" s="8" t="n">
        <f aca="false">A25+1</f>
        <v>22</v>
      </c>
      <c r="B26" s="9" t="n">
        <v>1.28065</v>
      </c>
      <c r="C26" s="9" t="n">
        <v>1.26975</v>
      </c>
      <c r="D26" s="9" t="n">
        <v>1.28174</v>
      </c>
      <c r="E26" s="9" t="n">
        <v>1.28513</v>
      </c>
      <c r="F26" s="9" t="n">
        <v>1.23475</v>
      </c>
      <c r="G26" s="9" t="n">
        <v>1.27717</v>
      </c>
      <c r="H26" s="9" t="n">
        <v>1.30961</v>
      </c>
      <c r="I26" s="9" t="n">
        <v>1.36917</v>
      </c>
      <c r="J26" s="9" t="n">
        <v>1.33748</v>
      </c>
      <c r="K26" s="9" t="n">
        <v>1.45076</v>
      </c>
      <c r="L26" s="9" t="n">
        <v>1.46028</v>
      </c>
      <c r="M26" s="9" t="n">
        <v>1.29949</v>
      </c>
      <c r="N26" s="9" t="n">
        <v>1.2653</v>
      </c>
      <c r="O26" s="9" t="n">
        <v>1.25959</v>
      </c>
      <c r="P26" s="9" t="n">
        <v>1.27024</v>
      </c>
      <c r="Q26" s="9" t="n">
        <v>1.27797</v>
      </c>
      <c r="R26" s="9" t="n">
        <v>1.31142</v>
      </c>
      <c r="S26" s="9" t="n">
        <v>1.37407</v>
      </c>
      <c r="T26" s="9" t="n">
        <v>1.38342</v>
      </c>
      <c r="U26" s="9" t="n">
        <v>1.2511</v>
      </c>
      <c r="V26" s="9" t="n">
        <v>1.31686</v>
      </c>
      <c r="W26" s="9" t="n">
        <v>1.28875</v>
      </c>
      <c r="X26" s="9" t="n">
        <v>1.26946</v>
      </c>
      <c r="Y26" s="9" t="n">
        <v>1.26916</v>
      </c>
    </row>
    <row r="27" customFormat="false" ht="12.75" hidden="false" customHeight="false" outlineLevel="0" collapsed="false">
      <c r="A27" s="8" t="n">
        <f aca="false">A26+1</f>
        <v>23</v>
      </c>
      <c r="B27" s="9" t="n">
        <v>1.29731</v>
      </c>
      <c r="C27" s="9" t="n">
        <v>1.29933</v>
      </c>
      <c r="D27" s="9" t="n">
        <v>1.30673</v>
      </c>
      <c r="E27" s="9" t="n">
        <v>1.30507</v>
      </c>
      <c r="F27" s="9" t="n">
        <v>1.29506</v>
      </c>
      <c r="G27" s="9" t="n">
        <v>1.30479</v>
      </c>
      <c r="H27" s="9" t="n">
        <v>1.31918</v>
      </c>
      <c r="I27" s="9" t="n">
        <v>1.47075</v>
      </c>
      <c r="J27" s="9" t="n">
        <v>1.44016</v>
      </c>
      <c r="K27" s="9" t="n">
        <v>1.47251</v>
      </c>
      <c r="L27" s="9" t="n">
        <v>1.48437</v>
      </c>
      <c r="M27" s="9" t="n">
        <v>1.32466</v>
      </c>
      <c r="N27" s="9" t="n">
        <v>1.32478</v>
      </c>
      <c r="O27" s="9" t="n">
        <v>1.31732</v>
      </c>
      <c r="P27" s="9" t="n">
        <v>1.33101</v>
      </c>
      <c r="Q27" s="9" t="n">
        <v>1.32584</v>
      </c>
      <c r="R27" s="9" t="n">
        <v>1.36342</v>
      </c>
      <c r="S27" s="9" t="n">
        <v>1.46869</v>
      </c>
      <c r="T27" s="9" t="n">
        <v>1.45049</v>
      </c>
      <c r="U27" s="9" t="n">
        <v>1.32442</v>
      </c>
      <c r="V27" s="9" t="n">
        <v>1.47617</v>
      </c>
      <c r="W27" s="9" t="n">
        <v>1.45313</v>
      </c>
      <c r="X27" s="9" t="n">
        <v>1.32098</v>
      </c>
      <c r="Y27" s="9" t="n">
        <v>1.30869</v>
      </c>
    </row>
    <row r="28" customFormat="false" ht="12.75" hidden="false" customHeight="false" outlineLevel="0" collapsed="false">
      <c r="A28" s="8" t="n">
        <f aca="false">A27+1</f>
        <v>24</v>
      </c>
      <c r="B28" s="9" t="n">
        <v>1.30869</v>
      </c>
      <c r="C28" s="9" t="n">
        <v>1.32435</v>
      </c>
      <c r="D28" s="9" t="n">
        <v>1.33566</v>
      </c>
      <c r="E28" s="9" t="n">
        <v>1.33298</v>
      </c>
      <c r="F28" s="9" t="n">
        <v>1.32161</v>
      </c>
      <c r="G28" s="9" t="n">
        <v>1.32787</v>
      </c>
      <c r="H28" s="9" t="n">
        <v>1.34887</v>
      </c>
      <c r="I28" s="9" t="n">
        <v>1.38352</v>
      </c>
      <c r="J28" s="9" t="n">
        <v>1.37717</v>
      </c>
      <c r="K28" s="9" t="n">
        <v>1.38208</v>
      </c>
      <c r="L28" s="9" t="n">
        <v>1.38169</v>
      </c>
      <c r="M28" s="9" t="n">
        <v>1.34214</v>
      </c>
      <c r="N28" s="9" t="n">
        <v>1.3397</v>
      </c>
      <c r="O28" s="9" t="n">
        <v>1.33558</v>
      </c>
      <c r="P28" s="9" t="n">
        <v>1.33797</v>
      </c>
      <c r="Q28" s="9" t="n">
        <v>1.34047</v>
      </c>
      <c r="R28" s="9" t="n">
        <v>1.34474</v>
      </c>
      <c r="S28" s="9" t="n">
        <v>1.3745</v>
      </c>
      <c r="T28" s="9" t="n">
        <v>1.45523</v>
      </c>
      <c r="U28" s="9" t="n">
        <v>1.35563</v>
      </c>
      <c r="V28" s="9" t="n">
        <v>1.36334</v>
      </c>
      <c r="W28" s="9" t="n">
        <v>1.45013</v>
      </c>
      <c r="X28" s="9" t="n">
        <v>1.3497</v>
      </c>
      <c r="Y28" s="9" t="n">
        <v>1.33426</v>
      </c>
    </row>
    <row r="29" customFormat="false" ht="12.75" hidden="false" customHeight="false" outlineLevel="0" collapsed="false">
      <c r="A29" s="8" t="n">
        <f aca="false">A28+1</f>
        <v>25</v>
      </c>
      <c r="B29" s="9" t="n">
        <v>1.41266</v>
      </c>
      <c r="C29" s="9" t="n">
        <v>1.40956</v>
      </c>
      <c r="D29" s="9" t="n">
        <v>1.39915</v>
      </c>
      <c r="E29" s="9" t="n">
        <v>1.35999</v>
      </c>
      <c r="F29" s="9" t="n">
        <v>1.33309</v>
      </c>
      <c r="G29" s="9" t="n">
        <v>1.34363</v>
      </c>
      <c r="H29" s="9" t="n">
        <v>1.37437</v>
      </c>
      <c r="I29" s="9" t="n">
        <v>1.41834</v>
      </c>
      <c r="J29" s="9" t="n">
        <v>1.45439</v>
      </c>
      <c r="K29" s="9" t="n">
        <v>1.44659</v>
      </c>
      <c r="L29" s="9" t="n">
        <v>1.43488</v>
      </c>
      <c r="M29" s="9" t="n">
        <v>1.37074</v>
      </c>
      <c r="N29" s="9" t="n">
        <v>1.36807</v>
      </c>
      <c r="O29" s="9" t="n">
        <v>1.36345</v>
      </c>
      <c r="P29" s="9" t="n">
        <v>1.4321</v>
      </c>
      <c r="Q29" s="9" t="n">
        <v>1.39964</v>
      </c>
      <c r="R29" s="9" t="n">
        <v>1.47162</v>
      </c>
      <c r="S29" s="9" t="n">
        <v>1.36917</v>
      </c>
      <c r="T29" s="9" t="n">
        <v>1.43413</v>
      </c>
      <c r="U29" s="9" t="n">
        <v>1.38403</v>
      </c>
      <c r="V29" s="9" t="n">
        <v>1.46664</v>
      </c>
      <c r="W29" s="9" t="n">
        <v>1.45168</v>
      </c>
      <c r="X29" s="9" t="n">
        <v>1.43291</v>
      </c>
      <c r="Y29" s="9" t="n">
        <v>1.41506</v>
      </c>
    </row>
    <row r="30" customFormat="false" ht="12.75" hidden="false" customHeight="false" outlineLevel="0" collapsed="false">
      <c r="A30" s="8" t="n">
        <f aca="false">A29+1</f>
        <v>26</v>
      </c>
      <c r="B30" s="9" t="n">
        <v>1.42629</v>
      </c>
      <c r="C30" s="9" t="n">
        <v>1.4398</v>
      </c>
      <c r="D30" s="9" t="n">
        <v>1.44793</v>
      </c>
      <c r="E30" s="9" t="n">
        <v>1.39657</v>
      </c>
      <c r="F30" s="9" t="n">
        <v>1.34391</v>
      </c>
      <c r="G30" s="9" t="n">
        <v>1.35085</v>
      </c>
      <c r="H30" s="9" t="n">
        <v>1.37486</v>
      </c>
      <c r="I30" s="9" t="n">
        <v>1.39029</v>
      </c>
      <c r="J30" s="9" t="n">
        <v>1.43303</v>
      </c>
      <c r="K30" s="9" t="n">
        <v>1.43906</v>
      </c>
      <c r="L30" s="9" t="n">
        <v>1.42829</v>
      </c>
      <c r="M30" s="9" t="n">
        <v>1.38182</v>
      </c>
      <c r="N30" s="9" t="n">
        <v>1.38268</v>
      </c>
      <c r="O30" s="9" t="n">
        <v>1.38342</v>
      </c>
      <c r="P30" s="9" t="n">
        <v>1.38811</v>
      </c>
      <c r="Q30" s="9" t="n">
        <v>1.37933</v>
      </c>
      <c r="R30" s="9" t="n">
        <v>1.42317</v>
      </c>
      <c r="S30" s="9" t="n">
        <v>1.42902</v>
      </c>
      <c r="T30" s="9" t="n">
        <v>1.56277</v>
      </c>
      <c r="U30" s="9" t="n">
        <v>1.5303</v>
      </c>
      <c r="V30" s="9" t="n">
        <v>1.52212</v>
      </c>
      <c r="W30" s="9" t="n">
        <v>1.49297</v>
      </c>
      <c r="X30" s="9" t="n">
        <v>1.45739</v>
      </c>
      <c r="Y30" s="9" t="n">
        <v>1.45525</v>
      </c>
    </row>
    <row r="31" customFormat="false" ht="12.75" hidden="false" customHeight="false" outlineLevel="0" collapsed="false">
      <c r="A31" s="8" t="n">
        <f aca="false">A30+1</f>
        <v>27</v>
      </c>
      <c r="B31" s="9" t="n">
        <v>1.32982</v>
      </c>
      <c r="C31" s="9" t="n">
        <v>1.33919</v>
      </c>
      <c r="D31" s="9" t="n">
        <v>1.45185</v>
      </c>
      <c r="E31" s="9" t="n">
        <v>1.36424</v>
      </c>
      <c r="F31" s="9" t="n">
        <v>1.34931</v>
      </c>
      <c r="G31" s="9" t="n">
        <v>1.37114</v>
      </c>
      <c r="H31" s="9" t="n">
        <v>1.46225</v>
      </c>
      <c r="I31" s="9" t="n">
        <v>1.50936</v>
      </c>
      <c r="J31" s="9" t="n">
        <v>1.47739</v>
      </c>
      <c r="K31" s="9" t="n">
        <v>1.5035</v>
      </c>
      <c r="L31" s="9" t="n">
        <v>1.50966</v>
      </c>
      <c r="M31" s="9" t="n">
        <v>1.49889</v>
      </c>
      <c r="N31" s="9" t="n">
        <v>1.48219</v>
      </c>
      <c r="O31" s="9" t="n">
        <v>1.50037</v>
      </c>
      <c r="P31" s="9" t="n">
        <v>1.49763</v>
      </c>
      <c r="Q31" s="9" t="n">
        <v>1.45347</v>
      </c>
      <c r="R31" s="9" t="n">
        <v>1.38226</v>
      </c>
      <c r="S31" s="9" t="n">
        <v>1.46099</v>
      </c>
      <c r="T31" s="9" t="n">
        <v>1.60222</v>
      </c>
      <c r="U31" s="9" t="n">
        <v>1.52004</v>
      </c>
      <c r="V31" s="9" t="n">
        <v>1.46743</v>
      </c>
      <c r="W31" s="9" t="n">
        <v>1.45116</v>
      </c>
      <c r="X31" s="9" t="n">
        <v>1.33996</v>
      </c>
      <c r="Y31" s="9" t="n">
        <v>1.33055</v>
      </c>
    </row>
    <row r="32" customFormat="false" ht="12.75" hidden="false" customHeight="false" outlineLevel="0" collapsed="false">
      <c r="A32" s="8" t="n">
        <f aca="false">A31+1</f>
        <v>28</v>
      </c>
      <c r="B32" s="9" t="n">
        <v>1.2602</v>
      </c>
      <c r="C32" s="9" t="n">
        <v>1.27414</v>
      </c>
      <c r="D32" s="9" t="n">
        <v>1.27378</v>
      </c>
      <c r="E32" s="9" t="n">
        <v>1.27397</v>
      </c>
      <c r="F32" s="9" t="n">
        <v>1.2949</v>
      </c>
      <c r="G32" s="9" t="n">
        <v>1.2805</v>
      </c>
      <c r="H32" s="9" t="n">
        <v>1.309</v>
      </c>
      <c r="I32" s="9" t="n">
        <v>1.37726</v>
      </c>
      <c r="J32" s="9" t="n">
        <v>1.39013</v>
      </c>
      <c r="K32" s="9" t="n">
        <v>1.45082</v>
      </c>
      <c r="L32" s="9" t="n">
        <v>1.4714</v>
      </c>
      <c r="M32" s="9" t="n">
        <v>1.45199</v>
      </c>
      <c r="N32" s="9" t="n">
        <v>1.44979</v>
      </c>
      <c r="O32" s="9" t="n">
        <v>1.46347</v>
      </c>
      <c r="P32" s="9" t="n">
        <v>1.44587</v>
      </c>
      <c r="Q32" s="9" t="n">
        <v>1.36425</v>
      </c>
      <c r="R32" s="9" t="n">
        <v>1.30386</v>
      </c>
      <c r="S32" s="9" t="n">
        <v>1.3791</v>
      </c>
      <c r="T32" s="9" t="n">
        <v>1.50933</v>
      </c>
      <c r="U32" s="9" t="n">
        <v>1.36869</v>
      </c>
      <c r="V32" s="9" t="n">
        <v>1.27624</v>
      </c>
      <c r="W32" s="9" t="n">
        <v>1.27367</v>
      </c>
      <c r="X32" s="9" t="n">
        <v>1.27308</v>
      </c>
      <c r="Y32" s="9" t="n">
        <v>1.26694</v>
      </c>
    </row>
    <row r="33" customFormat="false" ht="12.75" hidden="false" customHeight="false" outlineLevel="0" collapsed="false">
      <c r="A33" s="8" t="n">
        <f aca="false">A32+1</f>
        <v>29</v>
      </c>
      <c r="B33" s="9" t="n">
        <v>1.26955</v>
      </c>
      <c r="C33" s="9" t="n">
        <v>1.27037</v>
      </c>
      <c r="D33" s="9" t="n">
        <v>1.27176</v>
      </c>
      <c r="E33" s="9" t="n">
        <v>1.27368</v>
      </c>
      <c r="F33" s="9" t="n">
        <v>1.45783</v>
      </c>
      <c r="G33" s="9" t="n">
        <v>1.46681</v>
      </c>
      <c r="H33" s="9" t="n">
        <v>1.29784</v>
      </c>
      <c r="I33" s="9" t="n">
        <v>1.312</v>
      </c>
      <c r="J33" s="9" t="n">
        <v>1.30747</v>
      </c>
      <c r="K33" s="9" t="n">
        <v>1.31084</v>
      </c>
      <c r="L33" s="9" t="n">
        <v>1.31082</v>
      </c>
      <c r="M33" s="9" t="n">
        <v>1.72054</v>
      </c>
      <c r="N33" s="9" t="n">
        <v>1.71584</v>
      </c>
      <c r="O33" s="9" t="n">
        <v>1.72033</v>
      </c>
      <c r="P33" s="9" t="n">
        <v>1.70488</v>
      </c>
      <c r="Q33" s="9" t="n">
        <v>1.70205</v>
      </c>
      <c r="R33" s="9" t="n">
        <v>1.28271</v>
      </c>
      <c r="S33" s="9" t="n">
        <v>1.32273</v>
      </c>
      <c r="T33" s="9" t="n">
        <v>1.4494</v>
      </c>
      <c r="U33" s="9" t="n">
        <v>1.31856</v>
      </c>
      <c r="V33" s="9" t="n">
        <v>1.31563</v>
      </c>
      <c r="W33" s="9" t="n">
        <v>1.27848</v>
      </c>
      <c r="X33" s="9" t="n">
        <v>1.27867</v>
      </c>
      <c r="Y33" s="9" t="n">
        <v>1.27305</v>
      </c>
    </row>
    <row r="34" customFormat="false" ht="12.75" hidden="false" customHeight="false" outlineLevel="0" collapsed="false">
      <c r="A34" s="8" t="n">
        <f aca="false">A33+1</f>
        <v>30</v>
      </c>
      <c r="B34" s="9" t="n">
        <v>1.26344</v>
      </c>
      <c r="C34" s="9" t="n">
        <v>1.27364</v>
      </c>
      <c r="D34" s="9" t="n">
        <v>1.27518</v>
      </c>
      <c r="E34" s="9" t="n">
        <v>1.27689</v>
      </c>
      <c r="F34" s="9" t="n">
        <v>1.39495</v>
      </c>
      <c r="G34" s="9" t="n">
        <v>1.50827</v>
      </c>
      <c r="H34" s="9" t="n">
        <v>1.37963</v>
      </c>
      <c r="I34" s="9" t="n">
        <v>1.45196</v>
      </c>
      <c r="J34" s="9" t="n">
        <v>1.34414</v>
      </c>
      <c r="K34" s="9" t="n">
        <v>1.37473</v>
      </c>
      <c r="L34" s="9" t="n">
        <v>1.37701</v>
      </c>
      <c r="M34" s="9" t="n">
        <v>1.81698</v>
      </c>
      <c r="N34" s="9" t="n">
        <v>1.80626</v>
      </c>
      <c r="O34" s="9" t="n">
        <v>1.72525</v>
      </c>
      <c r="P34" s="9" t="n">
        <v>1.70354</v>
      </c>
      <c r="Q34" s="9" t="n">
        <v>1.71396</v>
      </c>
      <c r="R34" s="9" t="n">
        <v>1.3108</v>
      </c>
      <c r="S34" s="9" t="n">
        <v>1.29976</v>
      </c>
      <c r="T34" s="9" t="n">
        <v>1.50066</v>
      </c>
      <c r="U34" s="9" t="n">
        <v>1.30113</v>
      </c>
      <c r="V34" s="9" t="n">
        <v>1.29342</v>
      </c>
      <c r="W34" s="9" t="n">
        <v>1.2762</v>
      </c>
      <c r="X34" s="9" t="n">
        <v>1.27518</v>
      </c>
      <c r="Y34" s="9" t="n">
        <v>1.27029</v>
      </c>
    </row>
    <row r="35" customFormat="false" ht="12.75" hidden="false" customHeight="false" outlineLevel="0" collapsed="false">
      <c r="A35" s="8" t="n">
        <v>31</v>
      </c>
      <c r="B35" s="9" t="n">
        <v>1.17828</v>
      </c>
      <c r="C35" s="9" t="n">
        <v>1.18917</v>
      </c>
      <c r="D35" s="9" t="n">
        <v>1.18764</v>
      </c>
      <c r="E35" s="9" t="n">
        <v>1.18202</v>
      </c>
      <c r="F35" s="9" t="n">
        <v>1.48032</v>
      </c>
      <c r="G35" s="9" t="n">
        <v>1.5223</v>
      </c>
      <c r="H35" s="9" t="n">
        <v>1.31902</v>
      </c>
      <c r="I35" s="9" t="n">
        <v>1.31906</v>
      </c>
      <c r="J35" s="9" t="n">
        <v>1.29044</v>
      </c>
      <c r="K35" s="9" t="n">
        <v>1.29819</v>
      </c>
      <c r="L35" s="9" t="n">
        <v>1.3182</v>
      </c>
      <c r="M35" s="9" t="n">
        <v>1.73633</v>
      </c>
      <c r="N35" s="9" t="n">
        <v>1.73411</v>
      </c>
      <c r="O35" s="9" t="n">
        <v>1.72776</v>
      </c>
      <c r="P35" s="9" t="n">
        <v>1.59314</v>
      </c>
      <c r="Q35" s="9" t="n">
        <v>1.50678</v>
      </c>
      <c r="R35" s="9" t="n">
        <v>1.26056</v>
      </c>
      <c r="S35" s="9" t="n">
        <v>1.30505</v>
      </c>
      <c r="T35" s="9" t="n">
        <v>1.39293</v>
      </c>
      <c r="U35" s="9" t="n">
        <v>1.272</v>
      </c>
      <c r="V35" s="9" t="n">
        <v>1.2712</v>
      </c>
      <c r="W35" s="9" t="n">
        <v>1.34923</v>
      </c>
      <c r="X35" s="9" t="n">
        <v>1.40757</v>
      </c>
      <c r="Y35" s="9" t="n">
        <v>1.33227</v>
      </c>
    </row>
  </sheetData>
  <mergeCells count="1">
    <mergeCell ref="A1:Y1"/>
  </mergeCells>
  <printOptions headings="false" gridLines="false" gridLinesSet="true" horizontalCentered="false" verticalCentered="false"/>
  <pageMargins left="0.209722222222222" right="0.190277777777778" top="0.540277777777778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3" customFormat="false" ht="12.75" hidden="false" customHeight="false" outlineLevel="0" collapsed="false">
      <c r="A3" s="2" t="s">
        <v>1</v>
      </c>
      <c r="B3" s="3" t="s">
        <v>28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5"/>
    </row>
    <row r="4" customFormat="false" ht="25.5" hidden="false" customHeight="false" outlineLevel="0" collapsed="false">
      <c r="A4" s="2"/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8</v>
      </c>
      <c r="H4" s="6" t="s">
        <v>9</v>
      </c>
      <c r="I4" s="6" t="s">
        <v>10</v>
      </c>
      <c r="J4" s="6" t="s">
        <v>11</v>
      </c>
      <c r="K4" s="6" t="s">
        <v>12</v>
      </c>
      <c r="L4" s="6" t="s">
        <v>13</v>
      </c>
      <c r="M4" s="6" t="s">
        <v>14</v>
      </c>
      <c r="N4" s="6" t="s">
        <v>15</v>
      </c>
      <c r="O4" s="6" t="s">
        <v>16</v>
      </c>
      <c r="P4" s="6" t="s">
        <v>17</v>
      </c>
      <c r="Q4" s="6" t="s">
        <v>18</v>
      </c>
      <c r="R4" s="6" t="s">
        <v>19</v>
      </c>
      <c r="S4" s="6" t="s">
        <v>20</v>
      </c>
      <c r="T4" s="6" t="s">
        <v>21</v>
      </c>
      <c r="U4" s="6" t="s">
        <v>22</v>
      </c>
      <c r="V4" s="6" t="s">
        <v>23</v>
      </c>
      <c r="W4" s="6" t="s">
        <v>24</v>
      </c>
      <c r="X4" s="6" t="s">
        <v>25</v>
      </c>
      <c r="Y4" s="6" t="s">
        <v>26</v>
      </c>
    </row>
    <row r="5" customFormat="false" ht="12.75" hidden="false" customHeight="false" outlineLevel="0" collapsed="false">
      <c r="A5" s="8" t="n">
        <v>1</v>
      </c>
      <c r="B5" s="9" t="n">
        <v>1.86708</v>
      </c>
      <c r="C5" s="9" t="n">
        <v>1.86863</v>
      </c>
      <c r="D5" s="9" t="n">
        <v>1.8698</v>
      </c>
      <c r="E5" s="9" t="n">
        <v>1.86333</v>
      </c>
      <c r="F5" s="9" t="n">
        <v>1.87114</v>
      </c>
      <c r="G5" s="9" t="n">
        <v>1.85945</v>
      </c>
      <c r="H5" s="9" t="n">
        <v>1.87233</v>
      </c>
      <c r="I5" s="9" t="n">
        <v>1.87481</v>
      </c>
      <c r="J5" s="9" t="n">
        <v>1.87298</v>
      </c>
      <c r="K5" s="9" t="n">
        <v>1.87462</v>
      </c>
      <c r="L5" s="9" t="n">
        <v>1.87482</v>
      </c>
      <c r="M5" s="9" t="n">
        <v>1.8908</v>
      </c>
      <c r="N5" s="9" t="n">
        <v>1.89264</v>
      </c>
      <c r="O5" s="9" t="n">
        <v>1.89094</v>
      </c>
      <c r="P5" s="9" t="n">
        <v>1.88294</v>
      </c>
      <c r="Q5" s="9" t="n">
        <v>1.88212</v>
      </c>
      <c r="R5" s="9" t="n">
        <v>1.87145</v>
      </c>
      <c r="S5" s="9" t="n">
        <v>1.85287</v>
      </c>
      <c r="T5" s="9" t="n">
        <v>1.87248</v>
      </c>
      <c r="U5" s="9" t="n">
        <v>1.88842</v>
      </c>
      <c r="V5" s="9" t="n">
        <v>1.877</v>
      </c>
      <c r="W5" s="9" t="n">
        <v>1.87927</v>
      </c>
      <c r="X5" s="9" t="n">
        <v>1.8696</v>
      </c>
      <c r="Y5" s="9" t="n">
        <v>1.87022</v>
      </c>
    </row>
    <row r="6" customFormat="false" ht="12.75" hidden="false" customHeight="false" outlineLevel="0" collapsed="false">
      <c r="A6" s="8" t="n">
        <f aca="false">A5+1</f>
        <v>2</v>
      </c>
      <c r="B6" s="9" t="n">
        <v>1.88434</v>
      </c>
      <c r="C6" s="9" t="n">
        <v>1.88449</v>
      </c>
      <c r="D6" s="9" t="n">
        <v>1.88392</v>
      </c>
      <c r="E6" s="9" t="n">
        <v>1.87655</v>
      </c>
      <c r="F6" s="9" t="n">
        <v>1.88556</v>
      </c>
      <c r="G6" s="9" t="n">
        <v>1.87609</v>
      </c>
      <c r="H6" s="9" t="n">
        <v>1.89084</v>
      </c>
      <c r="I6" s="9" t="n">
        <v>1.89575</v>
      </c>
      <c r="J6" s="9" t="n">
        <v>1.89341</v>
      </c>
      <c r="K6" s="9" t="n">
        <v>1.89428</v>
      </c>
      <c r="L6" s="9" t="n">
        <v>1.89244</v>
      </c>
      <c r="M6" s="9" t="n">
        <v>1.92672</v>
      </c>
      <c r="N6" s="9" t="n">
        <v>1.92223</v>
      </c>
      <c r="O6" s="9" t="n">
        <v>1.92094</v>
      </c>
      <c r="P6" s="9" t="n">
        <v>1.92309</v>
      </c>
      <c r="Q6" s="9" t="n">
        <v>1.92077</v>
      </c>
      <c r="R6" s="9" t="n">
        <v>1.89319</v>
      </c>
      <c r="S6" s="9" t="n">
        <v>1.89626</v>
      </c>
      <c r="T6" s="9" t="n">
        <v>1.89912</v>
      </c>
      <c r="U6" s="9" t="n">
        <v>1.92956</v>
      </c>
      <c r="V6" s="9" t="n">
        <v>1.90481</v>
      </c>
      <c r="W6" s="9" t="n">
        <v>1.90152</v>
      </c>
      <c r="X6" s="9" t="n">
        <v>1.88913</v>
      </c>
      <c r="Y6" s="9" t="n">
        <v>1.88751</v>
      </c>
    </row>
    <row r="7" customFormat="false" ht="12.75" hidden="false" customHeight="false" outlineLevel="0" collapsed="false">
      <c r="A7" s="8" t="n">
        <f aca="false">A6+1</f>
        <v>3</v>
      </c>
      <c r="B7" s="9" t="n">
        <v>1.88307</v>
      </c>
      <c r="C7" s="9" t="n">
        <v>1.88772</v>
      </c>
      <c r="D7" s="9" t="n">
        <v>1.88745</v>
      </c>
      <c r="E7" s="9" t="n">
        <v>1.88354</v>
      </c>
      <c r="F7" s="9" t="n">
        <v>1.88808</v>
      </c>
      <c r="G7" s="9" t="n">
        <v>1.88541</v>
      </c>
      <c r="H7" s="9" t="n">
        <v>1.88771</v>
      </c>
      <c r="I7" s="9" t="n">
        <v>1.89671</v>
      </c>
      <c r="J7" s="9" t="n">
        <v>1.89445</v>
      </c>
      <c r="K7" s="9" t="n">
        <v>1.886</v>
      </c>
      <c r="L7" s="9" t="n">
        <v>1.88993</v>
      </c>
      <c r="M7" s="9" t="n">
        <v>1.99308</v>
      </c>
      <c r="N7" s="9" t="n">
        <v>1.91445</v>
      </c>
      <c r="O7" s="9" t="n">
        <v>1.91685</v>
      </c>
      <c r="P7" s="9" t="n">
        <v>1.91813</v>
      </c>
      <c r="Q7" s="9" t="n">
        <v>1.91665</v>
      </c>
      <c r="R7" s="9" t="n">
        <v>1.89124</v>
      </c>
      <c r="S7" s="9" t="n">
        <v>1.88572</v>
      </c>
      <c r="T7" s="9" t="n">
        <v>1.89287</v>
      </c>
      <c r="U7" s="9" t="n">
        <v>1.92253</v>
      </c>
      <c r="V7" s="9" t="n">
        <v>1.89094</v>
      </c>
      <c r="W7" s="9" t="n">
        <v>1.90061</v>
      </c>
      <c r="X7" s="9" t="n">
        <v>1.89337</v>
      </c>
      <c r="Y7" s="9" t="n">
        <v>1.89021</v>
      </c>
    </row>
    <row r="8" customFormat="false" ht="12.75" hidden="false" customHeight="false" outlineLevel="0" collapsed="false">
      <c r="A8" s="8" t="n">
        <f aca="false">A7+1</f>
        <v>4</v>
      </c>
      <c r="B8" s="9" t="n">
        <v>1.9287</v>
      </c>
      <c r="C8" s="9" t="n">
        <v>1.86644</v>
      </c>
      <c r="D8" s="9" t="n">
        <v>1.83466</v>
      </c>
      <c r="E8" s="9" t="n">
        <v>1.82566</v>
      </c>
      <c r="F8" s="9" t="n">
        <v>1.8282</v>
      </c>
      <c r="G8" s="9" t="n">
        <v>1.81323</v>
      </c>
      <c r="H8" s="9" t="n">
        <v>1.82613</v>
      </c>
      <c r="I8" s="9" t="n">
        <v>1.83087</v>
      </c>
      <c r="J8" s="9" t="n">
        <v>1.83154</v>
      </c>
      <c r="K8" s="9" t="n">
        <v>1.83015</v>
      </c>
      <c r="L8" s="9" t="n">
        <v>1.82899</v>
      </c>
      <c r="M8" s="9" t="n">
        <v>1.90995</v>
      </c>
      <c r="N8" s="9" t="n">
        <v>1.87452</v>
      </c>
      <c r="O8" s="9" t="n">
        <v>1.8806</v>
      </c>
      <c r="P8" s="9" t="n">
        <v>1.92286</v>
      </c>
      <c r="Q8" s="9" t="n">
        <v>1.92213</v>
      </c>
      <c r="R8" s="9" t="n">
        <v>1.83018</v>
      </c>
      <c r="S8" s="9" t="n">
        <v>1.89385</v>
      </c>
      <c r="T8" s="9" t="n">
        <v>1.88181</v>
      </c>
      <c r="U8" s="9" t="n">
        <v>2.01279</v>
      </c>
      <c r="V8" s="9" t="n">
        <v>1.89863</v>
      </c>
      <c r="W8" s="9" t="n">
        <v>1.87991</v>
      </c>
      <c r="X8" s="9" t="n">
        <v>1.87932</v>
      </c>
      <c r="Y8" s="9" t="n">
        <v>1.97968</v>
      </c>
    </row>
    <row r="9" customFormat="false" ht="12.75" hidden="false" customHeight="false" outlineLevel="0" collapsed="false">
      <c r="A9" s="8" t="n">
        <f aca="false">A8+1</f>
        <v>5</v>
      </c>
      <c r="B9" s="9" t="n">
        <v>1.8711</v>
      </c>
      <c r="C9" s="9" t="n">
        <v>1.86979</v>
      </c>
      <c r="D9" s="9" t="n">
        <v>1.86996</v>
      </c>
      <c r="E9" s="9" t="n">
        <v>1.86119</v>
      </c>
      <c r="F9" s="9" t="n">
        <v>1.85979</v>
      </c>
      <c r="G9" s="9" t="n">
        <v>1.8403</v>
      </c>
      <c r="H9" s="9" t="n">
        <v>1.83917</v>
      </c>
      <c r="I9" s="9" t="n">
        <v>1.83401</v>
      </c>
      <c r="J9" s="9" t="n">
        <v>1.83367</v>
      </c>
      <c r="K9" s="9" t="n">
        <v>1.83471</v>
      </c>
      <c r="L9" s="9" t="n">
        <v>1.83394</v>
      </c>
      <c r="M9" s="9" t="n">
        <v>1.87477</v>
      </c>
      <c r="N9" s="9" t="n">
        <v>1.87358</v>
      </c>
      <c r="O9" s="9" t="n">
        <v>1.87439</v>
      </c>
      <c r="P9" s="9" t="n">
        <v>1.87861</v>
      </c>
      <c r="Q9" s="9" t="n">
        <v>1.87866</v>
      </c>
      <c r="R9" s="9" t="n">
        <v>1.8666</v>
      </c>
      <c r="S9" s="9" t="n">
        <v>1.87423</v>
      </c>
      <c r="T9" s="9" t="n">
        <v>1.87345</v>
      </c>
      <c r="U9" s="9" t="n">
        <v>1.88766</v>
      </c>
      <c r="V9" s="9" t="n">
        <v>1.87968</v>
      </c>
      <c r="W9" s="9" t="n">
        <v>1.87915</v>
      </c>
      <c r="X9" s="9" t="n">
        <v>1.87325</v>
      </c>
      <c r="Y9" s="9" t="n">
        <v>1.8729</v>
      </c>
    </row>
    <row r="10" customFormat="false" ht="12.75" hidden="false" customHeight="false" outlineLevel="0" collapsed="false">
      <c r="A10" s="8" t="n">
        <f aca="false">A9+1</f>
        <v>6</v>
      </c>
      <c r="B10" s="9" t="n">
        <v>1.90223</v>
      </c>
      <c r="C10" s="9" t="n">
        <v>1.90075</v>
      </c>
      <c r="D10" s="9" t="n">
        <v>1.89945</v>
      </c>
      <c r="E10" s="9" t="n">
        <v>1.90533</v>
      </c>
      <c r="F10" s="9" t="n">
        <v>1.91879</v>
      </c>
      <c r="G10" s="9" t="n">
        <v>1.90891</v>
      </c>
      <c r="H10" s="9" t="n">
        <v>1.91772</v>
      </c>
      <c r="I10" s="9" t="n">
        <v>1.93231</v>
      </c>
      <c r="J10" s="9" t="n">
        <v>1.93209</v>
      </c>
      <c r="K10" s="9" t="n">
        <v>1.93123</v>
      </c>
      <c r="L10" s="9" t="n">
        <v>1.9345</v>
      </c>
      <c r="M10" s="9" t="n">
        <v>1.96402</v>
      </c>
      <c r="N10" s="9" t="n">
        <v>1.95889</v>
      </c>
      <c r="O10" s="9" t="n">
        <v>1.95564</v>
      </c>
      <c r="P10" s="9" t="n">
        <v>1.95365</v>
      </c>
      <c r="Q10" s="9" t="n">
        <v>1.94925</v>
      </c>
      <c r="R10" s="9" t="n">
        <v>1.92497</v>
      </c>
      <c r="S10" s="9" t="n">
        <v>1.92816</v>
      </c>
      <c r="T10" s="9" t="n">
        <v>1.92991</v>
      </c>
      <c r="U10" s="9" t="n">
        <v>1.95428</v>
      </c>
      <c r="V10" s="9" t="n">
        <v>1.9253</v>
      </c>
      <c r="W10" s="9" t="n">
        <v>1.93415</v>
      </c>
      <c r="X10" s="9" t="n">
        <v>1.91111</v>
      </c>
      <c r="Y10" s="9" t="n">
        <v>1.90996</v>
      </c>
    </row>
    <row r="11" customFormat="false" ht="12.75" hidden="false" customHeight="false" outlineLevel="0" collapsed="false">
      <c r="A11" s="8" t="n">
        <f aca="false">A10+1</f>
        <v>7</v>
      </c>
      <c r="B11" s="9" t="n">
        <v>1.87983</v>
      </c>
      <c r="C11" s="9" t="n">
        <v>1.88027</v>
      </c>
      <c r="D11" s="9" t="n">
        <v>1.88041</v>
      </c>
      <c r="E11" s="9" t="n">
        <v>1.8781</v>
      </c>
      <c r="F11" s="9" t="n">
        <v>1.88899</v>
      </c>
      <c r="G11" s="9" t="n">
        <v>1.88139</v>
      </c>
      <c r="H11" s="9" t="n">
        <v>1.88748</v>
      </c>
      <c r="I11" s="9" t="n">
        <v>1.90085</v>
      </c>
      <c r="J11" s="9" t="n">
        <v>1.89821</v>
      </c>
      <c r="K11" s="9" t="n">
        <v>1.90072</v>
      </c>
      <c r="L11" s="9" t="n">
        <v>1.90444</v>
      </c>
      <c r="M11" s="9" t="n">
        <v>1.9884</v>
      </c>
      <c r="N11" s="9" t="n">
        <v>1.9281</v>
      </c>
      <c r="O11" s="9" t="n">
        <v>1.92107</v>
      </c>
      <c r="P11" s="9" t="n">
        <v>1.91652</v>
      </c>
      <c r="Q11" s="9" t="n">
        <v>1.91749</v>
      </c>
      <c r="R11" s="9" t="n">
        <v>1.89409</v>
      </c>
      <c r="S11" s="9" t="n">
        <v>1.89661</v>
      </c>
      <c r="T11" s="9" t="n">
        <v>1.89644</v>
      </c>
      <c r="U11" s="9" t="n">
        <v>1.9159</v>
      </c>
      <c r="V11" s="9" t="n">
        <v>1.88305</v>
      </c>
      <c r="W11" s="9" t="n">
        <v>1.88186</v>
      </c>
      <c r="X11" s="9" t="n">
        <v>1.885</v>
      </c>
      <c r="Y11" s="9" t="n">
        <v>1.88086</v>
      </c>
    </row>
    <row r="12" customFormat="false" ht="12.75" hidden="false" customHeight="false" outlineLevel="0" collapsed="false">
      <c r="A12" s="8" t="n">
        <f aca="false">A11+1</f>
        <v>8</v>
      </c>
      <c r="B12" s="9" t="n">
        <v>1.87129</v>
      </c>
      <c r="C12" s="9" t="n">
        <v>1.87093</v>
      </c>
      <c r="D12" s="9" t="n">
        <v>1.87299</v>
      </c>
      <c r="E12" s="9" t="n">
        <v>1.86777</v>
      </c>
      <c r="F12" s="9" t="n">
        <v>1.8734</v>
      </c>
      <c r="G12" s="9" t="n">
        <v>1.86742</v>
      </c>
      <c r="H12" s="9" t="n">
        <v>1.87968</v>
      </c>
      <c r="I12" s="9" t="n">
        <v>1.89045</v>
      </c>
      <c r="J12" s="9" t="n">
        <v>1.88852</v>
      </c>
      <c r="K12" s="9" t="n">
        <v>1.88943</v>
      </c>
      <c r="L12" s="9" t="n">
        <v>1.89636</v>
      </c>
      <c r="M12" s="9" t="n">
        <v>2.01796</v>
      </c>
      <c r="N12" s="9" t="n">
        <v>1.98389</v>
      </c>
      <c r="O12" s="9" t="n">
        <v>1.91238</v>
      </c>
      <c r="P12" s="9" t="n">
        <v>1.90121</v>
      </c>
      <c r="Q12" s="9" t="n">
        <v>1.88547</v>
      </c>
      <c r="R12" s="9" t="n">
        <v>1.88127</v>
      </c>
      <c r="S12" s="9" t="n">
        <v>1.88283</v>
      </c>
      <c r="T12" s="9" t="n">
        <v>1.8847</v>
      </c>
      <c r="U12" s="9" t="n">
        <v>1.8967</v>
      </c>
      <c r="V12" s="9" t="n">
        <v>1.88237</v>
      </c>
      <c r="W12" s="9" t="n">
        <v>1.88013</v>
      </c>
      <c r="X12" s="9" t="n">
        <v>1.87181</v>
      </c>
      <c r="Y12" s="9" t="n">
        <v>1.87078</v>
      </c>
    </row>
    <row r="13" customFormat="false" ht="12.75" hidden="false" customHeight="false" outlineLevel="0" collapsed="false">
      <c r="A13" s="8" t="n">
        <f aca="false">A12+1</f>
        <v>9</v>
      </c>
      <c r="B13" s="9" t="n">
        <v>1.85639</v>
      </c>
      <c r="C13" s="9" t="n">
        <v>1.85614</v>
      </c>
      <c r="D13" s="9" t="n">
        <v>1.85855</v>
      </c>
      <c r="E13" s="9" t="n">
        <v>1.85703</v>
      </c>
      <c r="F13" s="9" t="n">
        <v>1.86418</v>
      </c>
      <c r="G13" s="9" t="n">
        <v>1.85759</v>
      </c>
      <c r="H13" s="9" t="n">
        <v>1.86462</v>
      </c>
      <c r="I13" s="9" t="n">
        <v>1.87261</v>
      </c>
      <c r="J13" s="9" t="n">
        <v>1.86789</v>
      </c>
      <c r="K13" s="9" t="n">
        <v>1.87025</v>
      </c>
      <c r="L13" s="9" t="n">
        <v>1.87411</v>
      </c>
      <c r="M13" s="9" t="n">
        <v>1.98004</v>
      </c>
      <c r="N13" s="9" t="n">
        <v>1.89277</v>
      </c>
      <c r="O13" s="9" t="n">
        <v>1.88993</v>
      </c>
      <c r="P13" s="9" t="n">
        <v>1.88289</v>
      </c>
      <c r="Q13" s="9" t="n">
        <v>1.88709</v>
      </c>
      <c r="R13" s="9" t="n">
        <v>1.86899</v>
      </c>
      <c r="S13" s="9" t="n">
        <v>1.86778</v>
      </c>
      <c r="T13" s="9" t="n">
        <v>1.87637</v>
      </c>
      <c r="U13" s="9" t="n">
        <v>1.88736</v>
      </c>
      <c r="V13" s="9" t="n">
        <v>1.8611</v>
      </c>
      <c r="W13" s="9" t="n">
        <v>1.86098</v>
      </c>
      <c r="X13" s="9" t="n">
        <v>1.85831</v>
      </c>
      <c r="Y13" s="9" t="n">
        <v>1.85774</v>
      </c>
    </row>
    <row r="14" customFormat="false" ht="12.75" hidden="false" customHeight="false" outlineLevel="0" collapsed="false">
      <c r="A14" s="8" t="n">
        <f aca="false">A13+1</f>
        <v>10</v>
      </c>
      <c r="B14" s="9" t="n">
        <v>1.86436</v>
      </c>
      <c r="C14" s="9" t="n">
        <v>1.86358</v>
      </c>
      <c r="D14" s="9" t="n">
        <v>1.86447</v>
      </c>
      <c r="E14" s="9" t="n">
        <v>1.86373</v>
      </c>
      <c r="F14" s="9" t="n">
        <v>1.8777</v>
      </c>
      <c r="G14" s="9" t="n">
        <v>1.86701</v>
      </c>
      <c r="H14" s="9" t="n">
        <v>1.87851</v>
      </c>
      <c r="I14" s="9" t="n">
        <v>2.03372</v>
      </c>
      <c r="J14" s="9" t="n">
        <v>1.93349</v>
      </c>
      <c r="K14" s="9" t="n">
        <v>2.03422</v>
      </c>
      <c r="L14" s="9" t="n">
        <v>2.08634</v>
      </c>
      <c r="M14" s="9" t="n">
        <v>2.01999</v>
      </c>
      <c r="N14" s="9" t="n">
        <v>1.86593</v>
      </c>
      <c r="O14" s="9" t="n">
        <v>1.86189</v>
      </c>
      <c r="P14" s="9" t="n">
        <v>1.87796</v>
      </c>
      <c r="Q14" s="9" t="n">
        <v>1.87604</v>
      </c>
      <c r="R14" s="9" t="n">
        <v>1.88309</v>
      </c>
      <c r="S14" s="9" t="n">
        <v>1.8796</v>
      </c>
      <c r="T14" s="9" t="n">
        <v>1.86027</v>
      </c>
      <c r="U14" s="9" t="n">
        <v>1.85423</v>
      </c>
      <c r="V14" s="9" t="n">
        <v>1.88756</v>
      </c>
      <c r="W14" s="9" t="n">
        <v>1.88015</v>
      </c>
      <c r="X14" s="9" t="n">
        <v>1.86922</v>
      </c>
      <c r="Y14" s="9" t="n">
        <v>1.86481</v>
      </c>
    </row>
    <row r="15" customFormat="false" ht="12.75" hidden="false" customHeight="false" outlineLevel="0" collapsed="false">
      <c r="A15" s="8" t="n">
        <f aca="false">A14+1</f>
        <v>11</v>
      </c>
      <c r="B15" s="9" t="n">
        <v>1.91972</v>
      </c>
      <c r="C15" s="9" t="n">
        <v>1.91178</v>
      </c>
      <c r="D15" s="9" t="n">
        <v>1.88304</v>
      </c>
      <c r="E15" s="9" t="n">
        <v>1.89378</v>
      </c>
      <c r="F15" s="9" t="n">
        <v>1.90173</v>
      </c>
      <c r="G15" s="9" t="n">
        <v>1.88692</v>
      </c>
      <c r="H15" s="9" t="n">
        <v>1.90087</v>
      </c>
      <c r="I15" s="9" t="n">
        <v>1.9139</v>
      </c>
      <c r="J15" s="9" t="n">
        <v>1.91686</v>
      </c>
      <c r="K15" s="9" t="n">
        <v>1.91259</v>
      </c>
      <c r="L15" s="9" t="n">
        <v>1.91813</v>
      </c>
      <c r="M15" s="9" t="n">
        <v>2.03162</v>
      </c>
      <c r="N15" s="9" t="n">
        <v>2.01555</v>
      </c>
      <c r="O15" s="9" t="n">
        <v>2.02852</v>
      </c>
      <c r="P15" s="9" t="n">
        <v>2.02617</v>
      </c>
      <c r="Q15" s="9" t="n">
        <v>2.02349</v>
      </c>
      <c r="R15" s="9" t="n">
        <v>1.90511</v>
      </c>
      <c r="S15" s="9" t="n">
        <v>1.91111</v>
      </c>
      <c r="T15" s="9" t="n">
        <v>1.90562</v>
      </c>
      <c r="U15" s="9" t="n">
        <v>2.03862</v>
      </c>
      <c r="V15" s="9" t="n">
        <v>1.9354</v>
      </c>
      <c r="W15" s="9" t="n">
        <v>1.91338</v>
      </c>
      <c r="X15" s="9" t="n">
        <v>1.88479</v>
      </c>
      <c r="Y15" s="9" t="n">
        <v>1.88526</v>
      </c>
    </row>
    <row r="16" customFormat="false" ht="12.75" hidden="false" customHeight="false" outlineLevel="0" collapsed="false">
      <c r="A16" s="8" t="n">
        <f aca="false">A15+1</f>
        <v>12</v>
      </c>
      <c r="B16" s="9" t="n">
        <v>1.89829</v>
      </c>
      <c r="C16" s="9" t="n">
        <v>1.89432</v>
      </c>
      <c r="D16" s="9" t="n">
        <v>1.88389</v>
      </c>
      <c r="E16" s="9" t="n">
        <v>1.88162</v>
      </c>
      <c r="F16" s="9" t="n">
        <v>1.88906</v>
      </c>
      <c r="G16" s="9" t="n">
        <v>1.89184</v>
      </c>
      <c r="H16" s="9" t="n">
        <v>1.88927</v>
      </c>
      <c r="I16" s="9" t="n">
        <v>1.89336</v>
      </c>
      <c r="J16" s="9" t="n">
        <v>1.89499</v>
      </c>
      <c r="K16" s="9" t="n">
        <v>1.90111</v>
      </c>
      <c r="L16" s="9" t="n">
        <v>1.90277</v>
      </c>
      <c r="M16" s="9" t="n">
        <v>1.90075</v>
      </c>
      <c r="N16" s="9" t="n">
        <v>1.89867</v>
      </c>
      <c r="O16" s="9" t="n">
        <v>1.89782</v>
      </c>
      <c r="P16" s="9" t="n">
        <v>1.90003</v>
      </c>
      <c r="Q16" s="9" t="n">
        <v>1.90531</v>
      </c>
      <c r="R16" s="9" t="n">
        <v>1.90497</v>
      </c>
      <c r="S16" s="9" t="n">
        <v>1.9028</v>
      </c>
      <c r="T16" s="9" t="n">
        <v>1.9151</v>
      </c>
      <c r="U16" s="9" t="n">
        <v>2.15554</v>
      </c>
      <c r="V16" s="9" t="n">
        <v>1.92294</v>
      </c>
      <c r="W16" s="9" t="n">
        <v>1.91232</v>
      </c>
      <c r="X16" s="9" t="n">
        <v>1.89126</v>
      </c>
      <c r="Y16" s="9" t="n">
        <v>1.89302</v>
      </c>
    </row>
    <row r="17" customFormat="false" ht="12.75" hidden="false" customHeight="false" outlineLevel="0" collapsed="false">
      <c r="A17" s="8" t="n">
        <f aca="false">A16+1</f>
        <v>13</v>
      </c>
      <c r="B17" s="9" t="n">
        <v>1.85837</v>
      </c>
      <c r="C17" s="9" t="n">
        <v>1.85964</v>
      </c>
      <c r="D17" s="9" t="n">
        <v>1.85992</v>
      </c>
      <c r="E17" s="9" t="n">
        <v>1.85988</v>
      </c>
      <c r="F17" s="9" t="n">
        <v>1.86556</v>
      </c>
      <c r="G17" s="9" t="n">
        <v>1.87054</v>
      </c>
      <c r="H17" s="9" t="n">
        <v>1.92666</v>
      </c>
      <c r="I17" s="9" t="n">
        <v>1.87499</v>
      </c>
      <c r="J17" s="9" t="n">
        <v>1.87498</v>
      </c>
      <c r="K17" s="9" t="n">
        <v>1.89057</v>
      </c>
      <c r="L17" s="9" t="n">
        <v>1.88705</v>
      </c>
      <c r="M17" s="9" t="n">
        <v>1.92702</v>
      </c>
      <c r="N17" s="9" t="n">
        <v>1.87674</v>
      </c>
      <c r="O17" s="9" t="n">
        <v>1.87063</v>
      </c>
      <c r="P17" s="9" t="n">
        <v>2.02857</v>
      </c>
      <c r="Q17" s="9" t="n">
        <v>1.93329</v>
      </c>
      <c r="R17" s="9" t="n">
        <v>1.87686</v>
      </c>
      <c r="S17" s="9" t="n">
        <v>1.95181</v>
      </c>
      <c r="T17" s="9" t="n">
        <v>2.04794</v>
      </c>
      <c r="U17" s="9" t="n">
        <v>2.04055</v>
      </c>
      <c r="V17" s="9" t="n">
        <v>1.86862</v>
      </c>
      <c r="W17" s="9" t="n">
        <v>1.8675</v>
      </c>
      <c r="X17" s="9" t="n">
        <v>1.86141</v>
      </c>
      <c r="Y17" s="9" t="n">
        <v>1.86104</v>
      </c>
    </row>
    <row r="18" customFormat="false" ht="12.75" hidden="false" customHeight="false" outlineLevel="0" collapsed="false">
      <c r="A18" s="8" t="n">
        <f aca="false">A17+1</f>
        <v>14</v>
      </c>
      <c r="B18" s="9" t="n">
        <v>1.86359</v>
      </c>
      <c r="C18" s="9" t="n">
        <v>1.86385</v>
      </c>
      <c r="D18" s="9" t="n">
        <v>1.86838</v>
      </c>
      <c r="E18" s="9" t="n">
        <v>1.86464</v>
      </c>
      <c r="F18" s="9" t="n">
        <v>1.87352</v>
      </c>
      <c r="G18" s="9" t="n">
        <v>1.86401</v>
      </c>
      <c r="H18" s="9" t="n">
        <v>1.87477</v>
      </c>
      <c r="I18" s="9" t="n">
        <v>1.8866</v>
      </c>
      <c r="J18" s="9" t="n">
        <v>1.88122</v>
      </c>
      <c r="K18" s="9" t="n">
        <v>1.88515</v>
      </c>
      <c r="L18" s="9" t="n">
        <v>1.88514</v>
      </c>
      <c r="M18" s="9" t="n">
        <v>2.03968</v>
      </c>
      <c r="N18" s="9" t="n">
        <v>1.98808</v>
      </c>
      <c r="O18" s="9" t="n">
        <v>1.88986</v>
      </c>
      <c r="P18" s="9" t="n">
        <v>2.02839</v>
      </c>
      <c r="Q18" s="9" t="n">
        <v>1.89089</v>
      </c>
      <c r="R18" s="9" t="n">
        <v>1.86875</v>
      </c>
      <c r="S18" s="9" t="n">
        <v>1.8725</v>
      </c>
      <c r="T18" s="9" t="n">
        <v>1.87997</v>
      </c>
      <c r="U18" s="9" t="n">
        <v>1.89165</v>
      </c>
      <c r="V18" s="9" t="n">
        <v>1.87324</v>
      </c>
      <c r="W18" s="9" t="n">
        <v>1.87479</v>
      </c>
      <c r="X18" s="9" t="n">
        <v>1.86524</v>
      </c>
      <c r="Y18" s="9" t="n">
        <v>1.86316</v>
      </c>
    </row>
    <row r="19" customFormat="false" ht="12.75" hidden="false" customHeight="false" outlineLevel="0" collapsed="false">
      <c r="A19" s="8" t="n">
        <f aca="false">A18+1</f>
        <v>15</v>
      </c>
      <c r="B19" s="9" t="n">
        <v>1.81026</v>
      </c>
      <c r="C19" s="9" t="n">
        <v>1.81154</v>
      </c>
      <c r="D19" s="9" t="n">
        <v>1.81413</v>
      </c>
      <c r="E19" s="9" t="n">
        <v>1.81331</v>
      </c>
      <c r="F19" s="9" t="n">
        <v>1.82694</v>
      </c>
      <c r="G19" s="9" t="n">
        <v>1.81528</v>
      </c>
      <c r="H19" s="9" t="n">
        <v>1.82486</v>
      </c>
      <c r="I19" s="9" t="n">
        <v>1.83112</v>
      </c>
      <c r="J19" s="9" t="n">
        <v>1.82894</v>
      </c>
      <c r="K19" s="9" t="n">
        <v>1.83613</v>
      </c>
      <c r="L19" s="9" t="n">
        <v>1.84005</v>
      </c>
      <c r="M19" s="9" t="n">
        <v>1.8536</v>
      </c>
      <c r="N19" s="9" t="n">
        <v>1.85881</v>
      </c>
      <c r="O19" s="9" t="n">
        <v>1.84343</v>
      </c>
      <c r="P19" s="9" t="n">
        <v>1.85954</v>
      </c>
      <c r="Q19" s="9" t="n">
        <v>1.84517</v>
      </c>
      <c r="R19" s="9" t="n">
        <v>1.82316</v>
      </c>
      <c r="S19" s="9" t="n">
        <v>1.82579</v>
      </c>
      <c r="T19" s="9" t="n">
        <v>1.83237</v>
      </c>
      <c r="U19" s="9" t="n">
        <v>1.8484</v>
      </c>
      <c r="V19" s="9" t="n">
        <v>1.82815</v>
      </c>
      <c r="W19" s="9" t="n">
        <v>1.82499</v>
      </c>
      <c r="X19" s="9" t="n">
        <v>1.81149</v>
      </c>
      <c r="Y19" s="9" t="n">
        <v>1.80968</v>
      </c>
    </row>
    <row r="20" customFormat="false" ht="12.75" hidden="false" customHeight="false" outlineLevel="0" collapsed="false">
      <c r="A20" s="8" t="n">
        <f aca="false">A19+1</f>
        <v>16</v>
      </c>
      <c r="B20" s="9" t="n">
        <v>1.63208</v>
      </c>
      <c r="C20" s="9" t="n">
        <v>1.63271</v>
      </c>
      <c r="D20" s="9" t="n">
        <v>1.63365</v>
      </c>
      <c r="E20" s="9" t="n">
        <v>1.63328</v>
      </c>
      <c r="F20" s="9" t="n">
        <v>1.63742</v>
      </c>
      <c r="G20" s="9" t="n">
        <v>1.62156</v>
      </c>
      <c r="H20" s="9" t="n">
        <v>1.63677</v>
      </c>
      <c r="I20" s="9" t="n">
        <v>1.62917</v>
      </c>
      <c r="J20" s="9" t="n">
        <v>1.62612</v>
      </c>
      <c r="K20" s="9" t="n">
        <v>1.69814</v>
      </c>
      <c r="L20" s="9" t="n">
        <v>1.72787</v>
      </c>
      <c r="M20" s="9" t="n">
        <v>1.84919</v>
      </c>
      <c r="N20" s="9" t="n">
        <v>1.84852</v>
      </c>
      <c r="O20" s="9" t="n">
        <v>1.84179</v>
      </c>
      <c r="P20" s="9" t="n">
        <v>1.84098</v>
      </c>
      <c r="Q20" s="9" t="n">
        <v>1.84041</v>
      </c>
      <c r="R20" s="9" t="n">
        <v>1.62901</v>
      </c>
      <c r="S20" s="9" t="n">
        <v>1.63461</v>
      </c>
      <c r="T20" s="9" t="n">
        <v>1.70466</v>
      </c>
      <c r="U20" s="9" t="n">
        <v>1.793</v>
      </c>
      <c r="V20" s="9" t="n">
        <v>1.62734</v>
      </c>
      <c r="W20" s="9" t="n">
        <v>1.60677</v>
      </c>
      <c r="X20" s="9" t="n">
        <v>1.61068</v>
      </c>
      <c r="Y20" s="9" t="n">
        <v>1.60465</v>
      </c>
    </row>
    <row r="21" customFormat="false" ht="12.75" hidden="false" customHeight="false" outlineLevel="0" collapsed="false">
      <c r="A21" s="8" t="n">
        <f aca="false">A20+1</f>
        <v>17</v>
      </c>
      <c r="B21" s="9" t="n">
        <v>1.83214</v>
      </c>
      <c r="C21" s="9" t="n">
        <v>1.83316</v>
      </c>
      <c r="D21" s="9" t="n">
        <v>1.81785</v>
      </c>
      <c r="E21" s="9" t="n">
        <v>1.80965</v>
      </c>
      <c r="F21" s="9" t="n">
        <v>1.84217</v>
      </c>
      <c r="G21" s="9" t="n">
        <v>1.82828</v>
      </c>
      <c r="H21" s="9" t="n">
        <v>1.84047</v>
      </c>
      <c r="I21" s="9" t="n">
        <v>1.84497</v>
      </c>
      <c r="J21" s="9" t="n">
        <v>1.84394</v>
      </c>
      <c r="K21" s="9" t="n">
        <v>1.84689</v>
      </c>
      <c r="L21" s="9" t="n">
        <v>1.85076</v>
      </c>
      <c r="M21" s="9" t="n">
        <v>1.86439</v>
      </c>
      <c r="N21" s="9" t="n">
        <v>1.86299</v>
      </c>
      <c r="O21" s="9" t="n">
        <v>1.85422</v>
      </c>
      <c r="P21" s="9" t="n">
        <v>1.86108</v>
      </c>
      <c r="Q21" s="9" t="n">
        <v>1.85638</v>
      </c>
      <c r="R21" s="9" t="n">
        <v>1.84126</v>
      </c>
      <c r="S21" s="9" t="n">
        <v>1.84116</v>
      </c>
      <c r="T21" s="9" t="n">
        <v>1.83818</v>
      </c>
      <c r="U21" s="9" t="n">
        <v>1.85436</v>
      </c>
      <c r="V21" s="9" t="n">
        <v>1.84817</v>
      </c>
      <c r="W21" s="9" t="n">
        <v>1.84702</v>
      </c>
      <c r="X21" s="9" t="n">
        <v>1.82678</v>
      </c>
      <c r="Y21" s="9" t="n">
        <v>1.81516</v>
      </c>
    </row>
    <row r="22" customFormat="false" ht="12.75" hidden="false" customHeight="false" outlineLevel="0" collapsed="false">
      <c r="A22" s="8" t="n">
        <f aca="false">A21+1</f>
        <v>18</v>
      </c>
      <c r="B22" s="9" t="n">
        <v>1.85982</v>
      </c>
      <c r="C22" s="9" t="n">
        <v>1.86066</v>
      </c>
      <c r="D22" s="9" t="n">
        <v>1.86026</v>
      </c>
      <c r="E22" s="9" t="n">
        <v>1.84663</v>
      </c>
      <c r="F22" s="9" t="n">
        <v>1.84723</v>
      </c>
      <c r="G22" s="9" t="n">
        <v>1.83079</v>
      </c>
      <c r="H22" s="9" t="n">
        <v>1.84756</v>
      </c>
      <c r="I22" s="9" t="n">
        <v>1.86336</v>
      </c>
      <c r="J22" s="9" t="n">
        <v>1.86335</v>
      </c>
      <c r="K22" s="9" t="n">
        <v>1.8622</v>
      </c>
      <c r="L22" s="9" t="n">
        <v>1.86272</v>
      </c>
      <c r="M22" s="9" t="n">
        <v>1.87177</v>
      </c>
      <c r="N22" s="9" t="n">
        <v>1.87081</v>
      </c>
      <c r="O22" s="9" t="n">
        <v>1.8704</v>
      </c>
      <c r="P22" s="9" t="n">
        <v>1.87785</v>
      </c>
      <c r="Q22" s="9" t="n">
        <v>1.87803</v>
      </c>
      <c r="R22" s="9" t="n">
        <v>1.86105</v>
      </c>
      <c r="S22" s="9" t="n">
        <v>1.86196</v>
      </c>
      <c r="T22" s="9" t="n">
        <v>1.86624</v>
      </c>
      <c r="U22" s="9" t="n">
        <v>1.88075</v>
      </c>
      <c r="V22" s="9" t="n">
        <v>1.87333</v>
      </c>
      <c r="W22" s="9" t="n">
        <v>1.86396</v>
      </c>
      <c r="X22" s="9" t="n">
        <v>1.86268</v>
      </c>
      <c r="Y22" s="9" t="n">
        <v>1.85867</v>
      </c>
    </row>
    <row r="23" customFormat="false" ht="12.75" hidden="false" customHeight="false" outlineLevel="0" collapsed="false">
      <c r="A23" s="8" t="n">
        <f aca="false">A22+1</f>
        <v>19</v>
      </c>
      <c r="B23" s="9" t="n">
        <v>1.84671</v>
      </c>
      <c r="C23" s="9" t="n">
        <v>1.84659</v>
      </c>
      <c r="D23" s="9" t="n">
        <v>1.84662</v>
      </c>
      <c r="E23" s="9" t="n">
        <v>1.82818</v>
      </c>
      <c r="F23" s="9" t="n">
        <v>1.82759</v>
      </c>
      <c r="G23" s="9" t="n">
        <v>1.82478</v>
      </c>
      <c r="H23" s="9" t="n">
        <v>1.82822</v>
      </c>
      <c r="I23" s="9" t="n">
        <v>1.85284</v>
      </c>
      <c r="J23" s="9" t="n">
        <v>1.8471</v>
      </c>
      <c r="K23" s="9" t="n">
        <v>1.8561</v>
      </c>
      <c r="L23" s="9" t="n">
        <v>1.85617</v>
      </c>
      <c r="M23" s="9" t="n">
        <v>1.86182</v>
      </c>
      <c r="N23" s="9" t="n">
        <v>1.86378</v>
      </c>
      <c r="O23" s="9" t="n">
        <v>1.86405</v>
      </c>
      <c r="P23" s="9" t="n">
        <v>1.86972</v>
      </c>
      <c r="Q23" s="9" t="n">
        <v>1.87448</v>
      </c>
      <c r="R23" s="9" t="n">
        <v>1.8589</v>
      </c>
      <c r="S23" s="9" t="n">
        <v>1.85947</v>
      </c>
      <c r="T23" s="9" t="n">
        <v>1.86403</v>
      </c>
      <c r="U23" s="9" t="n">
        <v>1.87398</v>
      </c>
      <c r="V23" s="9" t="n">
        <v>1.86254</v>
      </c>
      <c r="W23" s="9" t="n">
        <v>1.85548</v>
      </c>
      <c r="X23" s="9" t="n">
        <v>1.85602</v>
      </c>
      <c r="Y23" s="9" t="n">
        <v>1.8454</v>
      </c>
    </row>
    <row r="24" customFormat="false" ht="12.75" hidden="false" customHeight="false" outlineLevel="0" collapsed="false">
      <c r="A24" s="8" t="n">
        <f aca="false">A23+1</f>
        <v>20</v>
      </c>
      <c r="B24" s="9" t="n">
        <v>1.85344</v>
      </c>
      <c r="C24" s="9" t="n">
        <v>1.80806</v>
      </c>
      <c r="D24" s="9" t="n">
        <v>1.81211</v>
      </c>
      <c r="E24" s="9" t="n">
        <v>1.79874</v>
      </c>
      <c r="F24" s="9" t="n">
        <v>1.82546</v>
      </c>
      <c r="G24" s="9" t="n">
        <v>1.81133</v>
      </c>
      <c r="H24" s="9" t="n">
        <v>1.82176</v>
      </c>
      <c r="I24" s="9" t="n">
        <v>1.84358</v>
      </c>
      <c r="J24" s="9" t="n">
        <v>1.83502</v>
      </c>
      <c r="K24" s="9" t="n">
        <v>1.84451</v>
      </c>
      <c r="L24" s="9" t="n">
        <v>1.84333</v>
      </c>
      <c r="M24" s="9" t="n">
        <v>1.90719</v>
      </c>
      <c r="N24" s="9" t="n">
        <v>1.88633</v>
      </c>
      <c r="O24" s="9" t="n">
        <v>1.87336</v>
      </c>
      <c r="P24" s="9" t="n">
        <v>1.90501</v>
      </c>
      <c r="Q24" s="9" t="n">
        <v>1.88784</v>
      </c>
      <c r="R24" s="9" t="n">
        <v>1.81967</v>
      </c>
      <c r="S24" s="9" t="n">
        <v>1.81922</v>
      </c>
      <c r="T24" s="9" t="n">
        <v>1.78996</v>
      </c>
      <c r="U24" s="9" t="n">
        <v>1.83624</v>
      </c>
      <c r="V24" s="9" t="n">
        <v>1.81125</v>
      </c>
      <c r="W24" s="9" t="n">
        <v>1.80419</v>
      </c>
      <c r="X24" s="9" t="n">
        <v>1.79989</v>
      </c>
      <c r="Y24" s="9" t="n">
        <v>1.79158</v>
      </c>
    </row>
    <row r="25" customFormat="false" ht="12.75" hidden="false" customHeight="false" outlineLevel="0" collapsed="false">
      <c r="A25" s="8" t="n">
        <f aca="false">A24+1</f>
        <v>21</v>
      </c>
      <c r="B25" s="9" t="n">
        <v>1.71009</v>
      </c>
      <c r="C25" s="9" t="n">
        <v>1.79906</v>
      </c>
      <c r="D25" s="9" t="n">
        <v>1.86118</v>
      </c>
      <c r="E25" s="9" t="n">
        <v>1.84264</v>
      </c>
      <c r="F25" s="9" t="n">
        <v>2.00836</v>
      </c>
      <c r="G25" s="9" t="n">
        <v>1.79346</v>
      </c>
      <c r="H25" s="9" t="n">
        <v>1.85139</v>
      </c>
      <c r="I25" s="9" t="n">
        <v>2.024</v>
      </c>
      <c r="J25" s="9" t="n">
        <v>2.00954</v>
      </c>
      <c r="K25" s="9" t="n">
        <v>2.06188</v>
      </c>
      <c r="L25" s="9" t="n">
        <v>2.06342</v>
      </c>
      <c r="M25" s="9" t="n">
        <v>1.87527</v>
      </c>
      <c r="N25" s="9" t="n">
        <v>1.8897</v>
      </c>
      <c r="O25" s="9" t="n">
        <v>1.85449</v>
      </c>
      <c r="P25" s="9" t="n">
        <v>1.88834</v>
      </c>
      <c r="Q25" s="9" t="n">
        <v>1.90688</v>
      </c>
      <c r="R25" s="9" t="n">
        <v>1.92641</v>
      </c>
      <c r="S25" s="9" t="n">
        <v>2.04289</v>
      </c>
      <c r="T25" s="9" t="n">
        <v>1.86801</v>
      </c>
      <c r="U25" s="9" t="n">
        <v>1.67759</v>
      </c>
      <c r="V25" s="9" t="n">
        <v>2.03035</v>
      </c>
      <c r="W25" s="9" t="n">
        <v>2.00766</v>
      </c>
      <c r="X25" s="9" t="n">
        <v>1.86522</v>
      </c>
      <c r="Y25" s="9" t="n">
        <v>1.85789</v>
      </c>
    </row>
    <row r="26" customFormat="false" ht="12.75" hidden="false" customHeight="false" outlineLevel="0" collapsed="false">
      <c r="A26" s="8" t="n">
        <f aca="false">A25+1</f>
        <v>22</v>
      </c>
      <c r="B26" s="9" t="n">
        <v>1.86691</v>
      </c>
      <c r="C26" s="9" t="n">
        <v>1.85601</v>
      </c>
      <c r="D26" s="9" t="n">
        <v>1.868</v>
      </c>
      <c r="E26" s="9" t="n">
        <v>1.87139</v>
      </c>
      <c r="F26" s="9" t="n">
        <v>1.82101</v>
      </c>
      <c r="G26" s="9" t="n">
        <v>1.86343</v>
      </c>
      <c r="H26" s="9" t="n">
        <v>1.89587</v>
      </c>
      <c r="I26" s="9" t="n">
        <v>1.95543</v>
      </c>
      <c r="J26" s="9" t="n">
        <v>1.92374</v>
      </c>
      <c r="K26" s="9" t="n">
        <v>2.03702</v>
      </c>
      <c r="L26" s="9" t="n">
        <v>2.04654</v>
      </c>
      <c r="M26" s="9" t="n">
        <v>1.88575</v>
      </c>
      <c r="N26" s="9" t="n">
        <v>1.85156</v>
      </c>
      <c r="O26" s="9" t="n">
        <v>1.84585</v>
      </c>
      <c r="P26" s="9" t="n">
        <v>1.8565</v>
      </c>
      <c r="Q26" s="9" t="n">
        <v>1.86423</v>
      </c>
      <c r="R26" s="9" t="n">
        <v>1.89768</v>
      </c>
      <c r="S26" s="9" t="n">
        <v>1.96033</v>
      </c>
      <c r="T26" s="9" t="n">
        <v>1.96968</v>
      </c>
      <c r="U26" s="9" t="n">
        <v>1.83736</v>
      </c>
      <c r="V26" s="9" t="n">
        <v>1.90312</v>
      </c>
      <c r="W26" s="9" t="n">
        <v>1.87501</v>
      </c>
      <c r="X26" s="9" t="n">
        <v>1.85572</v>
      </c>
      <c r="Y26" s="9" t="n">
        <v>1.85542</v>
      </c>
    </row>
    <row r="27" customFormat="false" ht="12.75" hidden="false" customHeight="false" outlineLevel="0" collapsed="false">
      <c r="A27" s="8" t="n">
        <f aca="false">A26+1</f>
        <v>23</v>
      </c>
      <c r="B27" s="9" t="n">
        <v>1.88357</v>
      </c>
      <c r="C27" s="9" t="n">
        <v>1.88559</v>
      </c>
      <c r="D27" s="9" t="n">
        <v>1.89299</v>
      </c>
      <c r="E27" s="9" t="n">
        <v>1.89133</v>
      </c>
      <c r="F27" s="9" t="n">
        <v>1.88132</v>
      </c>
      <c r="G27" s="9" t="n">
        <v>1.89105</v>
      </c>
      <c r="H27" s="9" t="n">
        <v>1.90544</v>
      </c>
      <c r="I27" s="9" t="n">
        <v>2.05701</v>
      </c>
      <c r="J27" s="9" t="n">
        <v>2.02642</v>
      </c>
      <c r="K27" s="9" t="n">
        <v>2.05877</v>
      </c>
      <c r="L27" s="9" t="n">
        <v>2.07063</v>
      </c>
      <c r="M27" s="9" t="n">
        <v>1.91092</v>
      </c>
      <c r="N27" s="9" t="n">
        <v>1.91104</v>
      </c>
      <c r="O27" s="9" t="n">
        <v>1.90358</v>
      </c>
      <c r="P27" s="9" t="n">
        <v>1.91727</v>
      </c>
      <c r="Q27" s="9" t="n">
        <v>1.9121</v>
      </c>
      <c r="R27" s="9" t="n">
        <v>1.94968</v>
      </c>
      <c r="S27" s="9" t="n">
        <v>2.05495</v>
      </c>
      <c r="T27" s="9" t="n">
        <v>2.03675</v>
      </c>
      <c r="U27" s="9" t="n">
        <v>1.91068</v>
      </c>
      <c r="V27" s="9" t="n">
        <v>2.06243</v>
      </c>
      <c r="W27" s="9" t="n">
        <v>2.03939</v>
      </c>
      <c r="X27" s="9" t="n">
        <v>1.90724</v>
      </c>
      <c r="Y27" s="9" t="n">
        <v>1.89495</v>
      </c>
    </row>
    <row r="28" customFormat="false" ht="12.75" hidden="false" customHeight="false" outlineLevel="0" collapsed="false">
      <c r="A28" s="8" t="n">
        <f aca="false">A27+1</f>
        <v>24</v>
      </c>
      <c r="B28" s="9" t="n">
        <v>1.89495</v>
      </c>
      <c r="C28" s="9" t="n">
        <v>1.91061</v>
      </c>
      <c r="D28" s="9" t="n">
        <v>1.92192</v>
      </c>
      <c r="E28" s="9" t="n">
        <v>1.91924</v>
      </c>
      <c r="F28" s="9" t="n">
        <v>1.90787</v>
      </c>
      <c r="G28" s="9" t="n">
        <v>1.91413</v>
      </c>
      <c r="H28" s="9" t="n">
        <v>1.93513</v>
      </c>
      <c r="I28" s="9" t="n">
        <v>1.96978</v>
      </c>
      <c r="J28" s="9" t="n">
        <v>1.96343</v>
      </c>
      <c r="K28" s="9" t="n">
        <v>1.96834</v>
      </c>
      <c r="L28" s="9" t="n">
        <v>1.96795</v>
      </c>
      <c r="M28" s="9" t="n">
        <v>1.9284</v>
      </c>
      <c r="N28" s="9" t="n">
        <v>1.92596</v>
      </c>
      <c r="O28" s="9" t="n">
        <v>1.92184</v>
      </c>
      <c r="P28" s="9" t="n">
        <v>1.92423</v>
      </c>
      <c r="Q28" s="9" t="n">
        <v>1.92673</v>
      </c>
      <c r="R28" s="9" t="n">
        <v>1.931</v>
      </c>
      <c r="S28" s="9" t="n">
        <v>1.96076</v>
      </c>
      <c r="T28" s="9" t="n">
        <v>2.04149</v>
      </c>
      <c r="U28" s="9" t="n">
        <v>1.94189</v>
      </c>
      <c r="V28" s="9" t="n">
        <v>1.9496</v>
      </c>
      <c r="W28" s="9" t="n">
        <v>2.03639</v>
      </c>
      <c r="X28" s="9" t="n">
        <v>1.93596</v>
      </c>
      <c r="Y28" s="9" t="n">
        <v>1.92052</v>
      </c>
    </row>
    <row r="29" customFormat="false" ht="12.75" hidden="false" customHeight="false" outlineLevel="0" collapsed="false">
      <c r="A29" s="8" t="n">
        <f aca="false">A28+1</f>
        <v>25</v>
      </c>
      <c r="B29" s="9" t="n">
        <v>1.99892</v>
      </c>
      <c r="C29" s="9" t="n">
        <v>1.99582</v>
      </c>
      <c r="D29" s="9" t="n">
        <v>1.98541</v>
      </c>
      <c r="E29" s="9" t="n">
        <v>1.94625</v>
      </c>
      <c r="F29" s="9" t="n">
        <v>1.91935</v>
      </c>
      <c r="G29" s="9" t="n">
        <v>1.92989</v>
      </c>
      <c r="H29" s="9" t="n">
        <v>1.96063</v>
      </c>
      <c r="I29" s="9" t="n">
        <v>2.0046</v>
      </c>
      <c r="J29" s="9" t="n">
        <v>2.04065</v>
      </c>
      <c r="K29" s="9" t="n">
        <v>2.03285</v>
      </c>
      <c r="L29" s="9" t="n">
        <v>2.02114</v>
      </c>
      <c r="M29" s="9" t="n">
        <v>1.957</v>
      </c>
      <c r="N29" s="9" t="n">
        <v>1.95433</v>
      </c>
      <c r="O29" s="9" t="n">
        <v>1.94971</v>
      </c>
      <c r="P29" s="9" t="n">
        <v>2.01836</v>
      </c>
      <c r="Q29" s="9" t="n">
        <v>1.9859</v>
      </c>
      <c r="R29" s="9" t="n">
        <v>2.05788</v>
      </c>
      <c r="S29" s="9" t="n">
        <v>1.95543</v>
      </c>
      <c r="T29" s="9" t="n">
        <v>2.02039</v>
      </c>
      <c r="U29" s="9" t="n">
        <v>1.97029</v>
      </c>
      <c r="V29" s="9" t="n">
        <v>2.0529</v>
      </c>
      <c r="W29" s="9" t="n">
        <v>2.03794</v>
      </c>
      <c r="X29" s="9" t="n">
        <v>2.01917</v>
      </c>
      <c r="Y29" s="9" t="n">
        <v>2.00132</v>
      </c>
    </row>
    <row r="30" customFormat="false" ht="12.75" hidden="false" customHeight="false" outlineLevel="0" collapsed="false">
      <c r="A30" s="8" t="n">
        <f aca="false">A29+1</f>
        <v>26</v>
      </c>
      <c r="B30" s="9" t="n">
        <v>2.01255</v>
      </c>
      <c r="C30" s="9" t="n">
        <v>2.02606</v>
      </c>
      <c r="D30" s="9" t="n">
        <v>2.03419</v>
      </c>
      <c r="E30" s="9" t="n">
        <v>1.98283</v>
      </c>
      <c r="F30" s="9" t="n">
        <v>1.93017</v>
      </c>
      <c r="G30" s="9" t="n">
        <v>1.93711</v>
      </c>
      <c r="H30" s="9" t="n">
        <v>1.96112</v>
      </c>
      <c r="I30" s="9" t="n">
        <v>1.97655</v>
      </c>
      <c r="J30" s="9" t="n">
        <v>2.01929</v>
      </c>
      <c r="K30" s="9" t="n">
        <v>2.02532</v>
      </c>
      <c r="L30" s="9" t="n">
        <v>2.01455</v>
      </c>
      <c r="M30" s="9" t="n">
        <v>1.96808</v>
      </c>
      <c r="N30" s="9" t="n">
        <v>1.96894</v>
      </c>
      <c r="O30" s="9" t="n">
        <v>1.96968</v>
      </c>
      <c r="P30" s="9" t="n">
        <v>1.97437</v>
      </c>
      <c r="Q30" s="9" t="n">
        <v>1.96559</v>
      </c>
      <c r="R30" s="9" t="n">
        <v>2.00943</v>
      </c>
      <c r="S30" s="9" t="n">
        <v>2.01528</v>
      </c>
      <c r="T30" s="9" t="n">
        <v>2.14903</v>
      </c>
      <c r="U30" s="9" t="n">
        <v>2.11656</v>
      </c>
      <c r="V30" s="9" t="n">
        <v>2.10838</v>
      </c>
      <c r="W30" s="9" t="n">
        <v>2.07923</v>
      </c>
      <c r="X30" s="9" t="n">
        <v>2.04365</v>
      </c>
      <c r="Y30" s="9" t="n">
        <v>2.04151</v>
      </c>
    </row>
    <row r="31" customFormat="false" ht="12.75" hidden="false" customHeight="false" outlineLevel="0" collapsed="false">
      <c r="A31" s="8" t="n">
        <f aca="false">A30+1</f>
        <v>27</v>
      </c>
      <c r="B31" s="9" t="n">
        <v>1.91608</v>
      </c>
      <c r="C31" s="9" t="n">
        <v>1.92545</v>
      </c>
      <c r="D31" s="9" t="n">
        <v>2.03811</v>
      </c>
      <c r="E31" s="9" t="n">
        <v>1.9505</v>
      </c>
      <c r="F31" s="9" t="n">
        <v>1.93557</v>
      </c>
      <c r="G31" s="9" t="n">
        <v>1.9574</v>
      </c>
      <c r="H31" s="9" t="n">
        <v>2.04851</v>
      </c>
      <c r="I31" s="9" t="n">
        <v>2.09562</v>
      </c>
      <c r="J31" s="9" t="n">
        <v>2.06365</v>
      </c>
      <c r="K31" s="9" t="n">
        <v>2.08976</v>
      </c>
      <c r="L31" s="9" t="n">
        <v>2.09592</v>
      </c>
      <c r="M31" s="9" t="n">
        <v>2.08515</v>
      </c>
      <c r="N31" s="9" t="n">
        <v>2.06845</v>
      </c>
      <c r="O31" s="9" t="n">
        <v>2.08663</v>
      </c>
      <c r="P31" s="9" t="n">
        <v>2.08389</v>
      </c>
      <c r="Q31" s="9" t="n">
        <v>2.03973</v>
      </c>
      <c r="R31" s="9" t="n">
        <v>1.96852</v>
      </c>
      <c r="S31" s="9" t="n">
        <v>2.04725</v>
      </c>
      <c r="T31" s="9" t="n">
        <v>2.18848</v>
      </c>
      <c r="U31" s="9" t="n">
        <v>2.1063</v>
      </c>
      <c r="V31" s="9" t="n">
        <v>2.05369</v>
      </c>
      <c r="W31" s="9" t="n">
        <v>2.03742</v>
      </c>
      <c r="X31" s="9" t="n">
        <v>1.92622</v>
      </c>
      <c r="Y31" s="9" t="n">
        <v>1.91681</v>
      </c>
    </row>
    <row r="32" customFormat="false" ht="12.75" hidden="false" customHeight="false" outlineLevel="0" collapsed="false">
      <c r="A32" s="8" t="n">
        <f aca="false">A31+1</f>
        <v>28</v>
      </c>
      <c r="B32" s="9" t="n">
        <v>1.84646</v>
      </c>
      <c r="C32" s="9" t="n">
        <v>1.8604</v>
      </c>
      <c r="D32" s="9" t="n">
        <v>1.86004</v>
      </c>
      <c r="E32" s="9" t="n">
        <v>1.86023</v>
      </c>
      <c r="F32" s="9" t="n">
        <v>1.88116</v>
      </c>
      <c r="G32" s="9" t="n">
        <v>1.86676</v>
      </c>
      <c r="H32" s="9" t="n">
        <v>1.89526</v>
      </c>
      <c r="I32" s="9" t="n">
        <v>1.96352</v>
      </c>
      <c r="J32" s="9" t="n">
        <v>1.97639</v>
      </c>
      <c r="K32" s="9" t="n">
        <v>2.03708</v>
      </c>
      <c r="L32" s="9" t="n">
        <v>2.05766</v>
      </c>
      <c r="M32" s="9" t="n">
        <v>2.03825</v>
      </c>
      <c r="N32" s="9" t="n">
        <v>2.03605</v>
      </c>
      <c r="O32" s="9" t="n">
        <v>2.04973</v>
      </c>
      <c r="P32" s="9" t="n">
        <v>2.03213</v>
      </c>
      <c r="Q32" s="9" t="n">
        <v>1.95051</v>
      </c>
      <c r="R32" s="9" t="n">
        <v>1.89012</v>
      </c>
      <c r="S32" s="9" t="n">
        <v>1.96536</v>
      </c>
      <c r="T32" s="9" t="n">
        <v>2.09559</v>
      </c>
      <c r="U32" s="9" t="n">
        <v>1.95495</v>
      </c>
      <c r="V32" s="9" t="n">
        <v>1.8625</v>
      </c>
      <c r="W32" s="9" t="n">
        <v>1.85993</v>
      </c>
      <c r="X32" s="9" t="n">
        <v>1.85934</v>
      </c>
      <c r="Y32" s="9" t="n">
        <v>1.8532</v>
      </c>
    </row>
    <row r="33" customFormat="false" ht="12.75" hidden="false" customHeight="false" outlineLevel="0" collapsed="false">
      <c r="A33" s="8" t="n">
        <f aca="false">A32+1</f>
        <v>29</v>
      </c>
      <c r="B33" s="9" t="n">
        <v>1.85581</v>
      </c>
      <c r="C33" s="9" t="n">
        <v>1.85663</v>
      </c>
      <c r="D33" s="9" t="n">
        <v>1.85802</v>
      </c>
      <c r="E33" s="9" t="n">
        <v>1.85994</v>
      </c>
      <c r="F33" s="9" t="n">
        <v>2.04409</v>
      </c>
      <c r="G33" s="9" t="n">
        <v>2.05307</v>
      </c>
      <c r="H33" s="9" t="n">
        <v>1.8841</v>
      </c>
      <c r="I33" s="9" t="n">
        <v>1.89826</v>
      </c>
      <c r="J33" s="9" t="n">
        <v>1.89373</v>
      </c>
      <c r="K33" s="9" t="n">
        <v>1.8971</v>
      </c>
      <c r="L33" s="9" t="n">
        <v>1.89708</v>
      </c>
      <c r="M33" s="9" t="n">
        <v>2.3068</v>
      </c>
      <c r="N33" s="9" t="n">
        <v>2.3021</v>
      </c>
      <c r="O33" s="9" t="n">
        <v>2.30659</v>
      </c>
      <c r="P33" s="9" t="n">
        <v>2.29114</v>
      </c>
      <c r="Q33" s="9" t="n">
        <v>2.28831</v>
      </c>
      <c r="R33" s="9" t="n">
        <v>1.86897</v>
      </c>
      <c r="S33" s="9" t="n">
        <v>1.90899</v>
      </c>
      <c r="T33" s="9" t="n">
        <v>2.03566</v>
      </c>
      <c r="U33" s="9" t="n">
        <v>1.90482</v>
      </c>
      <c r="V33" s="9" t="n">
        <v>1.90189</v>
      </c>
      <c r="W33" s="9" t="n">
        <v>1.86474</v>
      </c>
      <c r="X33" s="9" t="n">
        <v>1.86493</v>
      </c>
      <c r="Y33" s="9" t="n">
        <v>1.85931</v>
      </c>
    </row>
    <row r="34" customFormat="false" ht="12.75" hidden="false" customHeight="false" outlineLevel="0" collapsed="false">
      <c r="A34" s="8" t="n">
        <f aca="false">A33+1</f>
        <v>30</v>
      </c>
      <c r="B34" s="9" t="n">
        <v>1.8497</v>
      </c>
      <c r="C34" s="9" t="n">
        <v>1.8599</v>
      </c>
      <c r="D34" s="9" t="n">
        <v>1.86144</v>
      </c>
      <c r="E34" s="9" t="n">
        <v>1.86315</v>
      </c>
      <c r="F34" s="9" t="n">
        <v>1.98121</v>
      </c>
      <c r="G34" s="9" t="n">
        <v>2.09453</v>
      </c>
      <c r="H34" s="9" t="n">
        <v>1.96589</v>
      </c>
      <c r="I34" s="9" t="n">
        <v>2.03822</v>
      </c>
      <c r="J34" s="9" t="n">
        <v>1.9304</v>
      </c>
      <c r="K34" s="9" t="n">
        <v>1.96099</v>
      </c>
      <c r="L34" s="9" t="n">
        <v>1.96327</v>
      </c>
      <c r="M34" s="9" t="n">
        <v>2.40324</v>
      </c>
      <c r="N34" s="9" t="n">
        <v>2.39252</v>
      </c>
      <c r="O34" s="9" t="n">
        <v>2.31151</v>
      </c>
      <c r="P34" s="9" t="n">
        <v>2.2898</v>
      </c>
      <c r="Q34" s="9" t="n">
        <v>2.30022</v>
      </c>
      <c r="R34" s="9" t="n">
        <v>1.89706</v>
      </c>
      <c r="S34" s="9" t="n">
        <v>1.88602</v>
      </c>
      <c r="T34" s="9" t="n">
        <v>2.08692</v>
      </c>
      <c r="U34" s="9" t="n">
        <v>1.88739</v>
      </c>
      <c r="V34" s="9" t="n">
        <v>1.87968</v>
      </c>
      <c r="W34" s="9" t="n">
        <v>1.86246</v>
      </c>
      <c r="X34" s="9" t="n">
        <v>1.86144</v>
      </c>
      <c r="Y34" s="9" t="n">
        <v>1.85655</v>
      </c>
    </row>
    <row r="35" customFormat="false" ht="12.75" hidden="false" customHeight="false" outlineLevel="0" collapsed="false">
      <c r="A35" s="8" t="n">
        <v>31</v>
      </c>
      <c r="B35" s="9" t="n">
        <v>1.76454</v>
      </c>
      <c r="C35" s="9" t="n">
        <v>1.77543</v>
      </c>
      <c r="D35" s="9" t="n">
        <v>1.7739</v>
      </c>
      <c r="E35" s="9" t="n">
        <v>1.76828</v>
      </c>
      <c r="F35" s="9" t="n">
        <v>2.06658</v>
      </c>
      <c r="G35" s="9" t="n">
        <v>2.10856</v>
      </c>
      <c r="H35" s="9" t="n">
        <v>1.90528</v>
      </c>
      <c r="I35" s="9" t="n">
        <v>1.90532</v>
      </c>
      <c r="J35" s="9" t="n">
        <v>1.8767</v>
      </c>
      <c r="K35" s="9" t="n">
        <v>1.88445</v>
      </c>
      <c r="L35" s="9" t="n">
        <v>1.90446</v>
      </c>
      <c r="M35" s="9" t="n">
        <v>2.32259</v>
      </c>
      <c r="N35" s="9" t="n">
        <v>2.32037</v>
      </c>
      <c r="O35" s="9" t="n">
        <v>2.31402</v>
      </c>
      <c r="P35" s="9" t="n">
        <v>2.1794</v>
      </c>
      <c r="Q35" s="9" t="n">
        <v>2.09304</v>
      </c>
      <c r="R35" s="9" t="n">
        <v>1.84682</v>
      </c>
      <c r="S35" s="9" t="n">
        <v>1.89131</v>
      </c>
      <c r="T35" s="9" t="n">
        <v>1.97919</v>
      </c>
      <c r="U35" s="9" t="n">
        <v>1.85826</v>
      </c>
      <c r="V35" s="9" t="n">
        <v>1.85746</v>
      </c>
      <c r="W35" s="9" t="n">
        <v>1.93549</v>
      </c>
      <c r="X35" s="9" t="n">
        <v>1.99383</v>
      </c>
      <c r="Y35" s="9" t="n">
        <v>1.91853</v>
      </c>
    </row>
  </sheetData>
  <mergeCells count="1">
    <mergeCell ref="A1:Y1"/>
  </mergeCells>
  <printOptions headings="false" gridLines="false" gridLinesSet="true" horizontalCentered="false" verticalCentered="false"/>
  <pageMargins left="0.2" right="0.190277777777778" top="0.520138888888889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3" customFormat="false" ht="12.75" hidden="false" customHeight="false" outlineLevel="0" collapsed="false">
      <c r="A3" s="2" t="s">
        <v>1</v>
      </c>
      <c r="B3" s="3" t="s">
        <v>29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5"/>
    </row>
    <row r="4" customFormat="false" ht="25.5" hidden="false" customHeight="false" outlineLevel="0" collapsed="false">
      <c r="A4" s="2"/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8</v>
      </c>
      <c r="H4" s="6" t="s">
        <v>9</v>
      </c>
      <c r="I4" s="6" t="s">
        <v>10</v>
      </c>
      <c r="J4" s="6" t="s">
        <v>11</v>
      </c>
      <c r="K4" s="6" t="s">
        <v>12</v>
      </c>
      <c r="L4" s="6" t="s">
        <v>13</v>
      </c>
      <c r="M4" s="6" t="s">
        <v>14</v>
      </c>
      <c r="N4" s="6" t="s">
        <v>15</v>
      </c>
      <c r="O4" s="6" t="s">
        <v>16</v>
      </c>
      <c r="P4" s="6" t="s">
        <v>17</v>
      </c>
      <c r="Q4" s="6" t="s">
        <v>18</v>
      </c>
      <c r="R4" s="6" t="s">
        <v>19</v>
      </c>
      <c r="S4" s="6" t="s">
        <v>20</v>
      </c>
      <c r="T4" s="6" t="s">
        <v>21</v>
      </c>
      <c r="U4" s="6" t="s">
        <v>22</v>
      </c>
      <c r="V4" s="6" t="s">
        <v>23</v>
      </c>
      <c r="W4" s="6" t="s">
        <v>24</v>
      </c>
      <c r="X4" s="6" t="s">
        <v>25</v>
      </c>
      <c r="Y4" s="6" t="s">
        <v>26</v>
      </c>
    </row>
    <row r="5" customFormat="false" ht="12.75" hidden="false" customHeight="false" outlineLevel="0" collapsed="false">
      <c r="A5" s="8" t="n">
        <v>1</v>
      </c>
      <c r="B5" s="9" t="n">
        <v>2.79475</v>
      </c>
      <c r="C5" s="9" t="n">
        <v>2.7963</v>
      </c>
      <c r="D5" s="9" t="n">
        <v>2.79747</v>
      </c>
      <c r="E5" s="9" t="n">
        <v>2.791</v>
      </c>
      <c r="F5" s="9" t="n">
        <v>2.79881</v>
      </c>
      <c r="G5" s="9" t="n">
        <v>2.78712</v>
      </c>
      <c r="H5" s="9" t="n">
        <v>2.8</v>
      </c>
      <c r="I5" s="9" t="n">
        <v>2.80248</v>
      </c>
      <c r="J5" s="9" t="n">
        <v>2.80065</v>
      </c>
      <c r="K5" s="9" t="n">
        <v>2.80229</v>
      </c>
      <c r="L5" s="9" t="n">
        <v>2.80249</v>
      </c>
      <c r="M5" s="9" t="n">
        <v>2.81847</v>
      </c>
      <c r="N5" s="9" t="n">
        <v>2.82031</v>
      </c>
      <c r="O5" s="9" t="n">
        <v>2.81861</v>
      </c>
      <c r="P5" s="9" t="n">
        <v>2.81061</v>
      </c>
      <c r="Q5" s="9" t="n">
        <v>2.80979</v>
      </c>
      <c r="R5" s="9" t="n">
        <v>2.79912</v>
      </c>
      <c r="S5" s="9" t="n">
        <v>2.78054</v>
      </c>
      <c r="T5" s="9" t="n">
        <v>2.80015</v>
      </c>
      <c r="U5" s="9" t="n">
        <v>2.81609</v>
      </c>
      <c r="V5" s="9" t="n">
        <v>2.80467</v>
      </c>
      <c r="W5" s="9" t="n">
        <v>2.80694</v>
      </c>
      <c r="X5" s="9" t="n">
        <v>2.79727</v>
      </c>
      <c r="Y5" s="9" t="n">
        <v>2.79789</v>
      </c>
    </row>
    <row r="6" customFormat="false" ht="12.75" hidden="false" customHeight="false" outlineLevel="0" collapsed="false">
      <c r="A6" s="8" t="n">
        <f aca="false">A5+1</f>
        <v>2</v>
      </c>
      <c r="B6" s="9" t="n">
        <v>2.81201</v>
      </c>
      <c r="C6" s="9" t="n">
        <v>2.81216</v>
      </c>
      <c r="D6" s="9" t="n">
        <v>2.81159</v>
      </c>
      <c r="E6" s="9" t="n">
        <v>2.80422</v>
      </c>
      <c r="F6" s="9" t="n">
        <v>2.81323</v>
      </c>
      <c r="G6" s="9" t="n">
        <v>2.80376</v>
      </c>
      <c r="H6" s="9" t="n">
        <v>2.81851</v>
      </c>
      <c r="I6" s="9" t="n">
        <v>2.82342</v>
      </c>
      <c r="J6" s="9" t="n">
        <v>2.82108</v>
      </c>
      <c r="K6" s="9" t="n">
        <v>2.82195</v>
      </c>
      <c r="L6" s="9" t="n">
        <v>2.82011</v>
      </c>
      <c r="M6" s="9" t="n">
        <v>2.85439</v>
      </c>
      <c r="N6" s="9" t="n">
        <v>2.8499</v>
      </c>
      <c r="O6" s="9" t="n">
        <v>2.84861</v>
      </c>
      <c r="P6" s="9" t="n">
        <v>2.85076</v>
      </c>
      <c r="Q6" s="9" t="n">
        <v>2.84844</v>
      </c>
      <c r="R6" s="9" t="n">
        <v>2.82086</v>
      </c>
      <c r="S6" s="9" t="n">
        <v>2.82393</v>
      </c>
      <c r="T6" s="9" t="n">
        <v>2.82679</v>
      </c>
      <c r="U6" s="9" t="n">
        <v>2.85723</v>
      </c>
      <c r="V6" s="9" t="n">
        <v>2.83248</v>
      </c>
      <c r="W6" s="9" t="n">
        <v>2.82919</v>
      </c>
      <c r="X6" s="9" t="n">
        <v>2.8168</v>
      </c>
      <c r="Y6" s="9" t="n">
        <v>2.81518</v>
      </c>
    </row>
    <row r="7" customFormat="false" ht="12.75" hidden="false" customHeight="false" outlineLevel="0" collapsed="false">
      <c r="A7" s="8" t="n">
        <f aca="false">A6+1</f>
        <v>3</v>
      </c>
      <c r="B7" s="9" t="n">
        <v>2.81074</v>
      </c>
      <c r="C7" s="9" t="n">
        <v>2.81539</v>
      </c>
      <c r="D7" s="9" t="n">
        <v>2.81512</v>
      </c>
      <c r="E7" s="9" t="n">
        <v>2.81121</v>
      </c>
      <c r="F7" s="9" t="n">
        <v>2.81575</v>
      </c>
      <c r="G7" s="9" t="n">
        <v>2.81308</v>
      </c>
      <c r="H7" s="9" t="n">
        <v>2.81538</v>
      </c>
      <c r="I7" s="9" t="n">
        <v>2.82438</v>
      </c>
      <c r="J7" s="9" t="n">
        <v>2.82212</v>
      </c>
      <c r="K7" s="9" t="n">
        <v>2.81367</v>
      </c>
      <c r="L7" s="9" t="n">
        <v>2.8176</v>
      </c>
      <c r="M7" s="9" t="n">
        <v>2.92075</v>
      </c>
      <c r="N7" s="9" t="n">
        <v>2.84212</v>
      </c>
      <c r="O7" s="9" t="n">
        <v>2.84452</v>
      </c>
      <c r="P7" s="9" t="n">
        <v>2.8458</v>
      </c>
      <c r="Q7" s="9" t="n">
        <v>2.84432</v>
      </c>
      <c r="R7" s="9" t="n">
        <v>2.81891</v>
      </c>
      <c r="S7" s="9" t="n">
        <v>2.81339</v>
      </c>
      <c r="T7" s="9" t="n">
        <v>2.82054</v>
      </c>
      <c r="U7" s="9" t="n">
        <v>2.8502</v>
      </c>
      <c r="V7" s="9" t="n">
        <v>2.81861</v>
      </c>
      <c r="W7" s="9" t="n">
        <v>2.82828</v>
      </c>
      <c r="X7" s="9" t="n">
        <v>2.82104</v>
      </c>
      <c r="Y7" s="9" t="n">
        <v>2.81788</v>
      </c>
    </row>
    <row r="8" customFormat="false" ht="12.75" hidden="false" customHeight="false" outlineLevel="0" collapsed="false">
      <c r="A8" s="8" t="n">
        <f aca="false">A7+1</f>
        <v>4</v>
      </c>
      <c r="B8" s="9" t="n">
        <v>2.85637</v>
      </c>
      <c r="C8" s="9" t="n">
        <v>2.79411</v>
      </c>
      <c r="D8" s="9" t="n">
        <v>2.76233</v>
      </c>
      <c r="E8" s="9" t="n">
        <v>2.75333</v>
      </c>
      <c r="F8" s="9" t="n">
        <v>2.75587</v>
      </c>
      <c r="G8" s="9" t="n">
        <v>2.7409</v>
      </c>
      <c r="H8" s="9" t="n">
        <v>2.7538</v>
      </c>
      <c r="I8" s="9" t="n">
        <v>2.75854</v>
      </c>
      <c r="J8" s="9" t="n">
        <v>2.75921</v>
      </c>
      <c r="K8" s="9" t="n">
        <v>2.75782</v>
      </c>
      <c r="L8" s="9" t="n">
        <v>2.75666</v>
      </c>
      <c r="M8" s="9" t="n">
        <v>2.83762</v>
      </c>
      <c r="N8" s="9" t="n">
        <v>2.80219</v>
      </c>
      <c r="O8" s="9" t="n">
        <v>2.80827</v>
      </c>
      <c r="P8" s="9" t="n">
        <v>2.85053</v>
      </c>
      <c r="Q8" s="9" t="n">
        <v>2.8498</v>
      </c>
      <c r="R8" s="9" t="n">
        <v>2.75785</v>
      </c>
      <c r="S8" s="9" t="n">
        <v>2.82152</v>
      </c>
      <c r="T8" s="9" t="n">
        <v>2.80948</v>
      </c>
      <c r="U8" s="9" t="n">
        <v>2.94046</v>
      </c>
      <c r="V8" s="9" t="n">
        <v>2.8263</v>
      </c>
      <c r="W8" s="9" t="n">
        <v>2.80758</v>
      </c>
      <c r="X8" s="9" t="n">
        <v>2.80699</v>
      </c>
      <c r="Y8" s="9" t="n">
        <v>2.90735</v>
      </c>
    </row>
    <row r="9" customFormat="false" ht="12.75" hidden="false" customHeight="false" outlineLevel="0" collapsed="false">
      <c r="A9" s="8" t="n">
        <f aca="false">A8+1</f>
        <v>5</v>
      </c>
      <c r="B9" s="9" t="n">
        <v>2.79877</v>
      </c>
      <c r="C9" s="9" t="n">
        <v>2.79746</v>
      </c>
      <c r="D9" s="9" t="n">
        <v>2.79763</v>
      </c>
      <c r="E9" s="9" t="n">
        <v>2.78886</v>
      </c>
      <c r="F9" s="9" t="n">
        <v>2.78746</v>
      </c>
      <c r="G9" s="9" t="n">
        <v>2.76797</v>
      </c>
      <c r="H9" s="9" t="n">
        <v>2.76684</v>
      </c>
      <c r="I9" s="9" t="n">
        <v>2.76168</v>
      </c>
      <c r="J9" s="9" t="n">
        <v>2.76134</v>
      </c>
      <c r="K9" s="9" t="n">
        <v>2.76238</v>
      </c>
      <c r="L9" s="9" t="n">
        <v>2.76161</v>
      </c>
      <c r="M9" s="9" t="n">
        <v>2.80244</v>
      </c>
      <c r="N9" s="9" t="n">
        <v>2.80125</v>
      </c>
      <c r="O9" s="9" t="n">
        <v>2.80206</v>
      </c>
      <c r="P9" s="9" t="n">
        <v>2.80628</v>
      </c>
      <c r="Q9" s="9" t="n">
        <v>2.80633</v>
      </c>
      <c r="R9" s="9" t="n">
        <v>2.79427</v>
      </c>
      <c r="S9" s="9" t="n">
        <v>2.8019</v>
      </c>
      <c r="T9" s="9" t="n">
        <v>2.80112</v>
      </c>
      <c r="U9" s="9" t="n">
        <v>2.81533</v>
      </c>
      <c r="V9" s="9" t="n">
        <v>2.80735</v>
      </c>
      <c r="W9" s="9" t="n">
        <v>2.80682</v>
      </c>
      <c r="X9" s="9" t="n">
        <v>2.80092</v>
      </c>
      <c r="Y9" s="9" t="n">
        <v>2.80057</v>
      </c>
    </row>
    <row r="10" customFormat="false" ht="12.75" hidden="false" customHeight="false" outlineLevel="0" collapsed="false">
      <c r="A10" s="8" t="n">
        <f aca="false">A9+1</f>
        <v>6</v>
      </c>
      <c r="B10" s="9" t="n">
        <v>2.8299</v>
      </c>
      <c r="C10" s="9" t="n">
        <v>2.82842</v>
      </c>
      <c r="D10" s="9" t="n">
        <v>2.82712</v>
      </c>
      <c r="E10" s="9" t="n">
        <v>2.833</v>
      </c>
      <c r="F10" s="9" t="n">
        <v>2.84646</v>
      </c>
      <c r="G10" s="9" t="n">
        <v>2.83658</v>
      </c>
      <c r="H10" s="9" t="n">
        <v>2.84539</v>
      </c>
      <c r="I10" s="9" t="n">
        <v>2.85998</v>
      </c>
      <c r="J10" s="9" t="n">
        <v>2.85976</v>
      </c>
      <c r="K10" s="9" t="n">
        <v>2.8589</v>
      </c>
      <c r="L10" s="9" t="n">
        <v>2.86217</v>
      </c>
      <c r="M10" s="9" t="n">
        <v>2.89169</v>
      </c>
      <c r="N10" s="9" t="n">
        <v>2.88656</v>
      </c>
      <c r="O10" s="9" t="n">
        <v>2.88331</v>
      </c>
      <c r="P10" s="9" t="n">
        <v>2.88132</v>
      </c>
      <c r="Q10" s="9" t="n">
        <v>2.87692</v>
      </c>
      <c r="R10" s="9" t="n">
        <v>2.85264</v>
      </c>
      <c r="S10" s="9" t="n">
        <v>2.85583</v>
      </c>
      <c r="T10" s="9" t="n">
        <v>2.85758</v>
      </c>
      <c r="U10" s="9" t="n">
        <v>2.88195</v>
      </c>
      <c r="V10" s="9" t="n">
        <v>2.85297</v>
      </c>
      <c r="W10" s="9" t="n">
        <v>2.86182</v>
      </c>
      <c r="X10" s="9" t="n">
        <v>2.83878</v>
      </c>
      <c r="Y10" s="9" t="n">
        <v>2.83763</v>
      </c>
    </row>
    <row r="11" customFormat="false" ht="12.75" hidden="false" customHeight="false" outlineLevel="0" collapsed="false">
      <c r="A11" s="8" t="n">
        <f aca="false">A10+1</f>
        <v>7</v>
      </c>
      <c r="B11" s="9" t="n">
        <v>2.8075</v>
      </c>
      <c r="C11" s="9" t="n">
        <v>2.80794</v>
      </c>
      <c r="D11" s="9" t="n">
        <v>2.80808</v>
      </c>
      <c r="E11" s="9" t="n">
        <v>2.80577</v>
      </c>
      <c r="F11" s="9" t="n">
        <v>2.81666</v>
      </c>
      <c r="G11" s="9" t="n">
        <v>2.80906</v>
      </c>
      <c r="H11" s="9" t="n">
        <v>2.81515</v>
      </c>
      <c r="I11" s="9" t="n">
        <v>2.82852</v>
      </c>
      <c r="J11" s="9" t="n">
        <v>2.82588</v>
      </c>
      <c r="K11" s="9" t="n">
        <v>2.82839</v>
      </c>
      <c r="L11" s="9" t="n">
        <v>2.83211</v>
      </c>
      <c r="M11" s="9" t="n">
        <v>2.91607</v>
      </c>
      <c r="N11" s="9" t="n">
        <v>2.85577</v>
      </c>
      <c r="O11" s="9" t="n">
        <v>2.84874</v>
      </c>
      <c r="P11" s="9" t="n">
        <v>2.84419</v>
      </c>
      <c r="Q11" s="9" t="n">
        <v>2.84516</v>
      </c>
      <c r="R11" s="9" t="n">
        <v>2.82176</v>
      </c>
      <c r="S11" s="9" t="n">
        <v>2.82428</v>
      </c>
      <c r="T11" s="9" t="n">
        <v>2.82411</v>
      </c>
      <c r="U11" s="9" t="n">
        <v>2.84357</v>
      </c>
      <c r="V11" s="9" t="n">
        <v>2.81072</v>
      </c>
      <c r="W11" s="9" t="n">
        <v>2.80953</v>
      </c>
      <c r="X11" s="9" t="n">
        <v>2.81267</v>
      </c>
      <c r="Y11" s="9" t="n">
        <v>2.80853</v>
      </c>
    </row>
    <row r="12" customFormat="false" ht="12.75" hidden="false" customHeight="false" outlineLevel="0" collapsed="false">
      <c r="A12" s="8" t="n">
        <f aca="false">A11+1</f>
        <v>8</v>
      </c>
      <c r="B12" s="9" t="n">
        <v>2.79896</v>
      </c>
      <c r="C12" s="9" t="n">
        <v>2.7986</v>
      </c>
      <c r="D12" s="9" t="n">
        <v>2.80066</v>
      </c>
      <c r="E12" s="9" t="n">
        <v>2.79544</v>
      </c>
      <c r="F12" s="9" t="n">
        <v>2.80107</v>
      </c>
      <c r="G12" s="9" t="n">
        <v>2.79509</v>
      </c>
      <c r="H12" s="9" t="n">
        <v>2.80735</v>
      </c>
      <c r="I12" s="9" t="n">
        <v>2.81812</v>
      </c>
      <c r="J12" s="9" t="n">
        <v>2.81619</v>
      </c>
      <c r="K12" s="9" t="n">
        <v>2.8171</v>
      </c>
      <c r="L12" s="9" t="n">
        <v>2.82403</v>
      </c>
      <c r="M12" s="9" t="n">
        <v>2.94563</v>
      </c>
      <c r="N12" s="9" t="n">
        <v>2.91156</v>
      </c>
      <c r="O12" s="9" t="n">
        <v>2.84005</v>
      </c>
      <c r="P12" s="9" t="n">
        <v>2.82888</v>
      </c>
      <c r="Q12" s="9" t="n">
        <v>2.81314</v>
      </c>
      <c r="R12" s="9" t="n">
        <v>2.80894</v>
      </c>
      <c r="S12" s="9" t="n">
        <v>2.8105</v>
      </c>
      <c r="T12" s="9" t="n">
        <v>2.81237</v>
      </c>
      <c r="U12" s="9" t="n">
        <v>2.82437</v>
      </c>
      <c r="V12" s="9" t="n">
        <v>2.81004</v>
      </c>
      <c r="W12" s="9" t="n">
        <v>2.8078</v>
      </c>
      <c r="X12" s="9" t="n">
        <v>2.79948</v>
      </c>
      <c r="Y12" s="9" t="n">
        <v>2.79845</v>
      </c>
    </row>
    <row r="13" customFormat="false" ht="12.75" hidden="false" customHeight="false" outlineLevel="0" collapsed="false">
      <c r="A13" s="8" t="n">
        <f aca="false">A12+1</f>
        <v>9</v>
      </c>
      <c r="B13" s="9" t="n">
        <v>2.78406</v>
      </c>
      <c r="C13" s="9" t="n">
        <v>2.78381</v>
      </c>
      <c r="D13" s="9" t="n">
        <v>2.78622</v>
      </c>
      <c r="E13" s="9" t="n">
        <v>2.7847</v>
      </c>
      <c r="F13" s="9" t="n">
        <v>2.79185</v>
      </c>
      <c r="G13" s="9" t="n">
        <v>2.78526</v>
      </c>
      <c r="H13" s="9" t="n">
        <v>2.79229</v>
      </c>
      <c r="I13" s="9" t="n">
        <v>2.80028</v>
      </c>
      <c r="J13" s="9" t="n">
        <v>2.79556</v>
      </c>
      <c r="K13" s="9" t="n">
        <v>2.79792</v>
      </c>
      <c r="L13" s="9" t="n">
        <v>2.80178</v>
      </c>
      <c r="M13" s="9" t="n">
        <v>2.90771</v>
      </c>
      <c r="N13" s="9" t="n">
        <v>2.82044</v>
      </c>
      <c r="O13" s="9" t="n">
        <v>2.8176</v>
      </c>
      <c r="P13" s="9" t="n">
        <v>2.81056</v>
      </c>
      <c r="Q13" s="9" t="n">
        <v>2.81476</v>
      </c>
      <c r="R13" s="9" t="n">
        <v>2.79666</v>
      </c>
      <c r="S13" s="9" t="n">
        <v>2.79545</v>
      </c>
      <c r="T13" s="9" t="n">
        <v>2.80404</v>
      </c>
      <c r="U13" s="9" t="n">
        <v>2.81503</v>
      </c>
      <c r="V13" s="9" t="n">
        <v>2.78877</v>
      </c>
      <c r="W13" s="9" t="n">
        <v>2.78865</v>
      </c>
      <c r="X13" s="9" t="n">
        <v>2.78598</v>
      </c>
      <c r="Y13" s="9" t="n">
        <v>2.78541</v>
      </c>
    </row>
    <row r="14" customFormat="false" ht="12.75" hidden="false" customHeight="false" outlineLevel="0" collapsed="false">
      <c r="A14" s="8" t="n">
        <f aca="false">A13+1</f>
        <v>10</v>
      </c>
      <c r="B14" s="9" t="n">
        <v>2.79203</v>
      </c>
      <c r="C14" s="9" t="n">
        <v>2.79125</v>
      </c>
      <c r="D14" s="9" t="n">
        <v>2.79214</v>
      </c>
      <c r="E14" s="9" t="n">
        <v>2.7914</v>
      </c>
      <c r="F14" s="9" t="n">
        <v>2.80537</v>
      </c>
      <c r="G14" s="9" t="n">
        <v>2.79468</v>
      </c>
      <c r="H14" s="9" t="n">
        <v>2.80618</v>
      </c>
      <c r="I14" s="9" t="n">
        <v>2.96139</v>
      </c>
      <c r="J14" s="9" t="n">
        <v>2.86116</v>
      </c>
      <c r="K14" s="9" t="n">
        <v>2.96189</v>
      </c>
      <c r="L14" s="9" t="n">
        <v>3.01401</v>
      </c>
      <c r="M14" s="9" t="n">
        <v>2.94766</v>
      </c>
      <c r="N14" s="9" t="n">
        <v>2.7936</v>
      </c>
      <c r="O14" s="9" t="n">
        <v>2.78956</v>
      </c>
      <c r="P14" s="9" t="n">
        <v>2.80563</v>
      </c>
      <c r="Q14" s="9" t="n">
        <v>2.80371</v>
      </c>
      <c r="R14" s="9" t="n">
        <v>2.81076</v>
      </c>
      <c r="S14" s="9" t="n">
        <v>2.80727</v>
      </c>
      <c r="T14" s="9" t="n">
        <v>2.78794</v>
      </c>
      <c r="U14" s="9" t="n">
        <v>2.7819</v>
      </c>
      <c r="V14" s="9" t="n">
        <v>2.81523</v>
      </c>
      <c r="W14" s="9" t="n">
        <v>2.80782</v>
      </c>
      <c r="X14" s="9" t="n">
        <v>2.79689</v>
      </c>
      <c r="Y14" s="9" t="n">
        <v>2.79248</v>
      </c>
    </row>
    <row r="15" customFormat="false" ht="12.75" hidden="false" customHeight="false" outlineLevel="0" collapsed="false">
      <c r="A15" s="8" t="n">
        <f aca="false">A14+1</f>
        <v>11</v>
      </c>
      <c r="B15" s="9" t="n">
        <v>2.84739</v>
      </c>
      <c r="C15" s="9" t="n">
        <v>2.83945</v>
      </c>
      <c r="D15" s="9" t="n">
        <v>2.81071</v>
      </c>
      <c r="E15" s="9" t="n">
        <v>2.82145</v>
      </c>
      <c r="F15" s="9" t="n">
        <v>2.8294</v>
      </c>
      <c r="G15" s="9" t="n">
        <v>2.81459</v>
      </c>
      <c r="H15" s="9" t="n">
        <v>2.82854</v>
      </c>
      <c r="I15" s="9" t="n">
        <v>2.84157</v>
      </c>
      <c r="J15" s="9" t="n">
        <v>2.84453</v>
      </c>
      <c r="K15" s="9" t="n">
        <v>2.84026</v>
      </c>
      <c r="L15" s="9" t="n">
        <v>2.8458</v>
      </c>
      <c r="M15" s="9" t="n">
        <v>2.95929</v>
      </c>
      <c r="N15" s="9" t="n">
        <v>2.94322</v>
      </c>
      <c r="O15" s="9" t="n">
        <v>2.95619</v>
      </c>
      <c r="P15" s="9" t="n">
        <v>2.95384</v>
      </c>
      <c r="Q15" s="9" t="n">
        <v>2.95116</v>
      </c>
      <c r="R15" s="9" t="n">
        <v>2.83278</v>
      </c>
      <c r="S15" s="9" t="n">
        <v>2.83878</v>
      </c>
      <c r="T15" s="9" t="n">
        <v>2.83329</v>
      </c>
      <c r="U15" s="9" t="n">
        <v>2.96629</v>
      </c>
      <c r="V15" s="9" t="n">
        <v>2.86307</v>
      </c>
      <c r="W15" s="9" t="n">
        <v>2.84105</v>
      </c>
      <c r="X15" s="9" t="n">
        <v>2.81246</v>
      </c>
      <c r="Y15" s="9" t="n">
        <v>2.81293</v>
      </c>
    </row>
    <row r="16" customFormat="false" ht="12.75" hidden="false" customHeight="false" outlineLevel="0" collapsed="false">
      <c r="A16" s="8" t="n">
        <f aca="false">A15+1</f>
        <v>12</v>
      </c>
      <c r="B16" s="9" t="n">
        <v>2.82596</v>
      </c>
      <c r="C16" s="9" t="n">
        <v>2.82199</v>
      </c>
      <c r="D16" s="9" t="n">
        <v>2.81156</v>
      </c>
      <c r="E16" s="9" t="n">
        <v>2.80929</v>
      </c>
      <c r="F16" s="9" t="n">
        <v>2.81673</v>
      </c>
      <c r="G16" s="9" t="n">
        <v>2.81951</v>
      </c>
      <c r="H16" s="9" t="n">
        <v>2.81694</v>
      </c>
      <c r="I16" s="9" t="n">
        <v>2.82103</v>
      </c>
      <c r="J16" s="9" t="n">
        <v>2.82266</v>
      </c>
      <c r="K16" s="9" t="n">
        <v>2.82878</v>
      </c>
      <c r="L16" s="9" t="n">
        <v>2.83044</v>
      </c>
      <c r="M16" s="9" t="n">
        <v>2.82842</v>
      </c>
      <c r="N16" s="9" t="n">
        <v>2.82634</v>
      </c>
      <c r="O16" s="9" t="n">
        <v>2.82549</v>
      </c>
      <c r="P16" s="9" t="n">
        <v>2.8277</v>
      </c>
      <c r="Q16" s="9" t="n">
        <v>2.83298</v>
      </c>
      <c r="R16" s="9" t="n">
        <v>2.83264</v>
      </c>
      <c r="S16" s="9" t="n">
        <v>2.83047</v>
      </c>
      <c r="T16" s="9" t="n">
        <v>2.84277</v>
      </c>
      <c r="U16" s="9" t="n">
        <v>3.08321</v>
      </c>
      <c r="V16" s="9" t="n">
        <v>2.85061</v>
      </c>
      <c r="W16" s="9" t="n">
        <v>2.83999</v>
      </c>
      <c r="X16" s="9" t="n">
        <v>2.81893</v>
      </c>
      <c r="Y16" s="9" t="n">
        <v>2.82069</v>
      </c>
    </row>
    <row r="17" customFormat="false" ht="12.75" hidden="false" customHeight="false" outlineLevel="0" collapsed="false">
      <c r="A17" s="8" t="n">
        <f aca="false">A16+1</f>
        <v>13</v>
      </c>
      <c r="B17" s="9" t="n">
        <v>2.78604</v>
      </c>
      <c r="C17" s="9" t="n">
        <v>2.78731</v>
      </c>
      <c r="D17" s="9" t="n">
        <v>2.78759</v>
      </c>
      <c r="E17" s="9" t="n">
        <v>2.78755</v>
      </c>
      <c r="F17" s="9" t="n">
        <v>2.79323</v>
      </c>
      <c r="G17" s="9" t="n">
        <v>2.79821</v>
      </c>
      <c r="H17" s="9" t="n">
        <v>2.85433</v>
      </c>
      <c r="I17" s="9" t="n">
        <v>2.80266</v>
      </c>
      <c r="J17" s="9" t="n">
        <v>2.80265</v>
      </c>
      <c r="K17" s="9" t="n">
        <v>2.81824</v>
      </c>
      <c r="L17" s="9" t="n">
        <v>2.81472</v>
      </c>
      <c r="M17" s="9" t="n">
        <v>2.85469</v>
      </c>
      <c r="N17" s="9" t="n">
        <v>2.80441</v>
      </c>
      <c r="O17" s="9" t="n">
        <v>2.7983</v>
      </c>
      <c r="P17" s="9" t="n">
        <v>2.95624</v>
      </c>
      <c r="Q17" s="9" t="n">
        <v>2.86096</v>
      </c>
      <c r="R17" s="9" t="n">
        <v>2.80453</v>
      </c>
      <c r="S17" s="9" t="n">
        <v>2.87948</v>
      </c>
      <c r="T17" s="9" t="n">
        <v>2.97561</v>
      </c>
      <c r="U17" s="9" t="n">
        <v>2.96822</v>
      </c>
      <c r="V17" s="9" t="n">
        <v>2.79629</v>
      </c>
      <c r="W17" s="9" t="n">
        <v>2.79517</v>
      </c>
      <c r="X17" s="9" t="n">
        <v>2.78908</v>
      </c>
      <c r="Y17" s="9" t="n">
        <v>2.78871</v>
      </c>
    </row>
    <row r="18" customFormat="false" ht="12.75" hidden="false" customHeight="false" outlineLevel="0" collapsed="false">
      <c r="A18" s="8" t="n">
        <f aca="false">A17+1</f>
        <v>14</v>
      </c>
      <c r="B18" s="9" t="n">
        <v>2.79126</v>
      </c>
      <c r="C18" s="9" t="n">
        <v>2.79152</v>
      </c>
      <c r="D18" s="9" t="n">
        <v>2.79605</v>
      </c>
      <c r="E18" s="9" t="n">
        <v>2.79231</v>
      </c>
      <c r="F18" s="9" t="n">
        <v>2.80119</v>
      </c>
      <c r="G18" s="9" t="n">
        <v>2.79168</v>
      </c>
      <c r="H18" s="9" t="n">
        <v>2.80244</v>
      </c>
      <c r="I18" s="9" t="n">
        <v>2.81427</v>
      </c>
      <c r="J18" s="9" t="n">
        <v>2.80889</v>
      </c>
      <c r="K18" s="9" t="n">
        <v>2.81282</v>
      </c>
      <c r="L18" s="9" t="n">
        <v>2.81281</v>
      </c>
      <c r="M18" s="9" t="n">
        <v>2.96735</v>
      </c>
      <c r="N18" s="9" t="n">
        <v>2.91575</v>
      </c>
      <c r="O18" s="9" t="n">
        <v>2.81753</v>
      </c>
      <c r="P18" s="9" t="n">
        <v>2.95606</v>
      </c>
      <c r="Q18" s="9" t="n">
        <v>2.81856</v>
      </c>
      <c r="R18" s="9" t="n">
        <v>2.79642</v>
      </c>
      <c r="S18" s="9" t="n">
        <v>2.80017</v>
      </c>
      <c r="T18" s="9" t="n">
        <v>2.80764</v>
      </c>
      <c r="U18" s="9" t="n">
        <v>2.81932</v>
      </c>
      <c r="V18" s="9" t="n">
        <v>2.80091</v>
      </c>
      <c r="W18" s="9" t="n">
        <v>2.80246</v>
      </c>
      <c r="X18" s="9" t="n">
        <v>2.79291</v>
      </c>
      <c r="Y18" s="9" t="n">
        <v>2.79083</v>
      </c>
    </row>
    <row r="19" customFormat="false" ht="12.75" hidden="false" customHeight="false" outlineLevel="0" collapsed="false">
      <c r="A19" s="8" t="n">
        <f aca="false">A18+1</f>
        <v>15</v>
      </c>
      <c r="B19" s="9" t="n">
        <v>2.73793</v>
      </c>
      <c r="C19" s="9" t="n">
        <v>2.73921</v>
      </c>
      <c r="D19" s="9" t="n">
        <v>2.7418</v>
      </c>
      <c r="E19" s="9" t="n">
        <v>2.74098</v>
      </c>
      <c r="F19" s="9" t="n">
        <v>2.75461</v>
      </c>
      <c r="G19" s="9" t="n">
        <v>2.74295</v>
      </c>
      <c r="H19" s="9" t="n">
        <v>2.75253</v>
      </c>
      <c r="I19" s="9" t="n">
        <v>2.75879</v>
      </c>
      <c r="J19" s="9" t="n">
        <v>2.75661</v>
      </c>
      <c r="K19" s="9" t="n">
        <v>2.7638</v>
      </c>
      <c r="L19" s="9" t="n">
        <v>2.76772</v>
      </c>
      <c r="M19" s="9" t="n">
        <v>2.78127</v>
      </c>
      <c r="N19" s="9" t="n">
        <v>2.78648</v>
      </c>
      <c r="O19" s="9" t="n">
        <v>2.7711</v>
      </c>
      <c r="P19" s="9" t="n">
        <v>2.78721</v>
      </c>
      <c r="Q19" s="9" t="n">
        <v>2.77284</v>
      </c>
      <c r="R19" s="9" t="n">
        <v>2.75083</v>
      </c>
      <c r="S19" s="9" t="n">
        <v>2.75346</v>
      </c>
      <c r="T19" s="9" t="n">
        <v>2.76004</v>
      </c>
      <c r="U19" s="9" t="n">
        <v>2.77607</v>
      </c>
      <c r="V19" s="9" t="n">
        <v>2.75582</v>
      </c>
      <c r="W19" s="9" t="n">
        <v>2.75266</v>
      </c>
      <c r="X19" s="9" t="n">
        <v>2.73916</v>
      </c>
      <c r="Y19" s="9" t="n">
        <v>2.73735</v>
      </c>
    </row>
    <row r="20" customFormat="false" ht="12.75" hidden="false" customHeight="false" outlineLevel="0" collapsed="false">
      <c r="A20" s="8" t="n">
        <f aca="false">A19+1</f>
        <v>16</v>
      </c>
      <c r="B20" s="9" t="n">
        <v>2.55975</v>
      </c>
      <c r="C20" s="9" t="n">
        <v>2.56038</v>
      </c>
      <c r="D20" s="9" t="n">
        <v>2.56132</v>
      </c>
      <c r="E20" s="9" t="n">
        <v>2.56095</v>
      </c>
      <c r="F20" s="9" t="n">
        <v>2.56509</v>
      </c>
      <c r="G20" s="9" t="n">
        <v>2.54923</v>
      </c>
      <c r="H20" s="9" t="n">
        <v>2.56444</v>
      </c>
      <c r="I20" s="9" t="n">
        <v>2.55684</v>
      </c>
      <c r="J20" s="9" t="n">
        <v>2.55379</v>
      </c>
      <c r="K20" s="9" t="n">
        <v>2.62581</v>
      </c>
      <c r="L20" s="9" t="n">
        <v>2.65554</v>
      </c>
      <c r="M20" s="9" t="n">
        <v>2.77686</v>
      </c>
      <c r="N20" s="9" t="n">
        <v>2.77619</v>
      </c>
      <c r="O20" s="9" t="n">
        <v>2.76946</v>
      </c>
      <c r="P20" s="9" t="n">
        <v>2.76865</v>
      </c>
      <c r="Q20" s="9" t="n">
        <v>2.76808</v>
      </c>
      <c r="R20" s="9" t="n">
        <v>2.55668</v>
      </c>
      <c r="S20" s="9" t="n">
        <v>2.56228</v>
      </c>
      <c r="T20" s="9" t="n">
        <v>2.63233</v>
      </c>
      <c r="U20" s="9" t="n">
        <v>2.72067</v>
      </c>
      <c r="V20" s="9" t="n">
        <v>2.55501</v>
      </c>
      <c r="W20" s="9" t="n">
        <v>2.53444</v>
      </c>
      <c r="X20" s="9" t="n">
        <v>2.53835</v>
      </c>
      <c r="Y20" s="9" t="n">
        <v>2.53232</v>
      </c>
    </row>
    <row r="21" customFormat="false" ht="12.75" hidden="false" customHeight="false" outlineLevel="0" collapsed="false">
      <c r="A21" s="8" t="n">
        <f aca="false">A20+1</f>
        <v>17</v>
      </c>
      <c r="B21" s="9" t="n">
        <v>2.75981</v>
      </c>
      <c r="C21" s="9" t="n">
        <v>2.76083</v>
      </c>
      <c r="D21" s="9" t="n">
        <v>2.74552</v>
      </c>
      <c r="E21" s="9" t="n">
        <v>2.73732</v>
      </c>
      <c r="F21" s="9" t="n">
        <v>2.76984</v>
      </c>
      <c r="G21" s="9" t="n">
        <v>2.75595</v>
      </c>
      <c r="H21" s="9" t="n">
        <v>2.76814</v>
      </c>
      <c r="I21" s="9" t="n">
        <v>2.77264</v>
      </c>
      <c r="J21" s="9" t="n">
        <v>2.77161</v>
      </c>
      <c r="K21" s="9" t="n">
        <v>2.77456</v>
      </c>
      <c r="L21" s="9" t="n">
        <v>2.77843</v>
      </c>
      <c r="M21" s="9" t="n">
        <v>2.79206</v>
      </c>
      <c r="N21" s="9" t="n">
        <v>2.79066</v>
      </c>
      <c r="O21" s="9" t="n">
        <v>2.78189</v>
      </c>
      <c r="P21" s="9" t="n">
        <v>2.78875</v>
      </c>
      <c r="Q21" s="9" t="n">
        <v>2.78405</v>
      </c>
      <c r="R21" s="9" t="n">
        <v>2.76893</v>
      </c>
      <c r="S21" s="9" t="n">
        <v>2.76883</v>
      </c>
      <c r="T21" s="9" t="n">
        <v>2.76585</v>
      </c>
      <c r="U21" s="9" t="n">
        <v>2.78203</v>
      </c>
      <c r="V21" s="9" t="n">
        <v>2.77584</v>
      </c>
      <c r="W21" s="9" t="n">
        <v>2.77469</v>
      </c>
      <c r="X21" s="9" t="n">
        <v>2.75445</v>
      </c>
      <c r="Y21" s="9" t="n">
        <v>2.74283</v>
      </c>
    </row>
    <row r="22" customFormat="false" ht="12.75" hidden="false" customHeight="false" outlineLevel="0" collapsed="false">
      <c r="A22" s="8" t="n">
        <f aca="false">A21+1</f>
        <v>18</v>
      </c>
      <c r="B22" s="9" t="n">
        <v>2.78749</v>
      </c>
      <c r="C22" s="9" t="n">
        <v>2.78833</v>
      </c>
      <c r="D22" s="9" t="n">
        <v>2.78793</v>
      </c>
      <c r="E22" s="9" t="n">
        <v>2.7743</v>
      </c>
      <c r="F22" s="9" t="n">
        <v>2.7749</v>
      </c>
      <c r="G22" s="9" t="n">
        <v>2.75846</v>
      </c>
      <c r="H22" s="9" t="n">
        <v>2.77523</v>
      </c>
      <c r="I22" s="9" t="n">
        <v>2.79103</v>
      </c>
      <c r="J22" s="9" t="n">
        <v>2.79102</v>
      </c>
      <c r="K22" s="9" t="n">
        <v>2.78987</v>
      </c>
      <c r="L22" s="9" t="n">
        <v>2.79039</v>
      </c>
      <c r="M22" s="9" t="n">
        <v>2.79944</v>
      </c>
      <c r="N22" s="9" t="n">
        <v>2.79848</v>
      </c>
      <c r="O22" s="9" t="n">
        <v>2.79807</v>
      </c>
      <c r="P22" s="9" t="n">
        <v>2.80552</v>
      </c>
      <c r="Q22" s="9" t="n">
        <v>2.8057</v>
      </c>
      <c r="R22" s="9" t="n">
        <v>2.78872</v>
      </c>
      <c r="S22" s="9" t="n">
        <v>2.78963</v>
      </c>
      <c r="T22" s="9" t="n">
        <v>2.79391</v>
      </c>
      <c r="U22" s="9" t="n">
        <v>2.80842</v>
      </c>
      <c r="V22" s="9" t="n">
        <v>2.801</v>
      </c>
      <c r="W22" s="9" t="n">
        <v>2.79163</v>
      </c>
      <c r="X22" s="9" t="n">
        <v>2.79035</v>
      </c>
      <c r="Y22" s="9" t="n">
        <v>2.78634</v>
      </c>
    </row>
    <row r="23" customFormat="false" ht="12.75" hidden="false" customHeight="false" outlineLevel="0" collapsed="false">
      <c r="A23" s="8" t="n">
        <f aca="false">A22+1</f>
        <v>19</v>
      </c>
      <c r="B23" s="9" t="n">
        <v>2.77438</v>
      </c>
      <c r="C23" s="9" t="n">
        <v>2.77426</v>
      </c>
      <c r="D23" s="9" t="n">
        <v>2.77429</v>
      </c>
      <c r="E23" s="9" t="n">
        <v>2.75585</v>
      </c>
      <c r="F23" s="9" t="n">
        <v>2.75526</v>
      </c>
      <c r="G23" s="9" t="n">
        <v>2.75245</v>
      </c>
      <c r="H23" s="9" t="n">
        <v>2.75589</v>
      </c>
      <c r="I23" s="9" t="n">
        <v>2.78051</v>
      </c>
      <c r="J23" s="9" t="n">
        <v>2.77477</v>
      </c>
      <c r="K23" s="9" t="n">
        <v>2.78377</v>
      </c>
      <c r="L23" s="9" t="n">
        <v>2.78384</v>
      </c>
      <c r="M23" s="9" t="n">
        <v>2.78949</v>
      </c>
      <c r="N23" s="9" t="n">
        <v>2.79145</v>
      </c>
      <c r="O23" s="9" t="n">
        <v>2.79172</v>
      </c>
      <c r="P23" s="9" t="n">
        <v>2.79739</v>
      </c>
      <c r="Q23" s="9" t="n">
        <v>2.80215</v>
      </c>
      <c r="R23" s="9" t="n">
        <v>2.78657</v>
      </c>
      <c r="S23" s="9" t="n">
        <v>2.78714</v>
      </c>
      <c r="T23" s="9" t="n">
        <v>2.7917</v>
      </c>
      <c r="U23" s="9" t="n">
        <v>2.80165</v>
      </c>
      <c r="V23" s="9" t="n">
        <v>2.79021</v>
      </c>
      <c r="W23" s="9" t="n">
        <v>2.78315</v>
      </c>
      <c r="X23" s="9" t="n">
        <v>2.78369</v>
      </c>
      <c r="Y23" s="9" t="n">
        <v>2.77307</v>
      </c>
    </row>
    <row r="24" customFormat="false" ht="12.75" hidden="false" customHeight="false" outlineLevel="0" collapsed="false">
      <c r="A24" s="8" t="n">
        <f aca="false">A23+1</f>
        <v>20</v>
      </c>
      <c r="B24" s="9" t="n">
        <v>2.78111</v>
      </c>
      <c r="C24" s="9" t="n">
        <v>2.73573</v>
      </c>
      <c r="D24" s="9" t="n">
        <v>2.73978</v>
      </c>
      <c r="E24" s="9" t="n">
        <v>2.72641</v>
      </c>
      <c r="F24" s="9" t="n">
        <v>2.75313</v>
      </c>
      <c r="G24" s="9" t="n">
        <v>2.739</v>
      </c>
      <c r="H24" s="9" t="n">
        <v>2.74943</v>
      </c>
      <c r="I24" s="9" t="n">
        <v>2.77125</v>
      </c>
      <c r="J24" s="9" t="n">
        <v>2.76269</v>
      </c>
      <c r="K24" s="9" t="n">
        <v>2.77218</v>
      </c>
      <c r="L24" s="9" t="n">
        <v>2.771</v>
      </c>
      <c r="M24" s="9" t="n">
        <v>2.83486</v>
      </c>
      <c r="N24" s="9" t="n">
        <v>2.814</v>
      </c>
      <c r="O24" s="9" t="n">
        <v>2.80103</v>
      </c>
      <c r="P24" s="9" t="n">
        <v>2.83268</v>
      </c>
      <c r="Q24" s="9" t="n">
        <v>2.81551</v>
      </c>
      <c r="R24" s="9" t="n">
        <v>2.74734</v>
      </c>
      <c r="S24" s="9" t="n">
        <v>2.74689</v>
      </c>
      <c r="T24" s="9" t="n">
        <v>2.71763</v>
      </c>
      <c r="U24" s="9" t="n">
        <v>2.76391</v>
      </c>
      <c r="V24" s="9" t="n">
        <v>2.73892</v>
      </c>
      <c r="W24" s="9" t="n">
        <v>2.73186</v>
      </c>
      <c r="X24" s="9" t="n">
        <v>2.72756</v>
      </c>
      <c r="Y24" s="9" t="n">
        <v>2.71925</v>
      </c>
    </row>
    <row r="25" customFormat="false" ht="12.75" hidden="false" customHeight="false" outlineLevel="0" collapsed="false">
      <c r="A25" s="8" t="n">
        <f aca="false">A24+1</f>
        <v>21</v>
      </c>
      <c r="B25" s="9" t="n">
        <v>2.63776</v>
      </c>
      <c r="C25" s="9" t="n">
        <v>2.72673</v>
      </c>
      <c r="D25" s="9" t="n">
        <v>2.78885</v>
      </c>
      <c r="E25" s="9" t="n">
        <v>2.77031</v>
      </c>
      <c r="F25" s="9" t="n">
        <v>2.93603</v>
      </c>
      <c r="G25" s="9" t="n">
        <v>2.72113</v>
      </c>
      <c r="H25" s="9" t="n">
        <v>2.77906</v>
      </c>
      <c r="I25" s="9" t="n">
        <v>2.95167</v>
      </c>
      <c r="J25" s="9" t="n">
        <v>2.93721</v>
      </c>
      <c r="K25" s="9" t="n">
        <v>2.98955</v>
      </c>
      <c r="L25" s="9" t="n">
        <v>2.99109</v>
      </c>
      <c r="M25" s="9" t="n">
        <v>2.80294</v>
      </c>
      <c r="N25" s="9" t="n">
        <v>2.81737</v>
      </c>
      <c r="O25" s="9" t="n">
        <v>2.78216</v>
      </c>
      <c r="P25" s="9" t="n">
        <v>2.81601</v>
      </c>
      <c r="Q25" s="9" t="n">
        <v>2.83455</v>
      </c>
      <c r="R25" s="9" t="n">
        <v>2.85408</v>
      </c>
      <c r="S25" s="9" t="n">
        <v>2.97056</v>
      </c>
      <c r="T25" s="9" t="n">
        <v>2.79568</v>
      </c>
      <c r="U25" s="9" t="n">
        <v>2.60526</v>
      </c>
      <c r="V25" s="9" t="n">
        <v>2.95802</v>
      </c>
      <c r="W25" s="9" t="n">
        <v>2.93533</v>
      </c>
      <c r="X25" s="9" t="n">
        <v>2.79289</v>
      </c>
      <c r="Y25" s="9" t="n">
        <v>2.78556</v>
      </c>
    </row>
    <row r="26" customFormat="false" ht="12.75" hidden="false" customHeight="false" outlineLevel="0" collapsed="false">
      <c r="A26" s="8" t="n">
        <f aca="false">A25+1</f>
        <v>22</v>
      </c>
      <c r="B26" s="9" t="n">
        <v>2.79458</v>
      </c>
      <c r="C26" s="9" t="n">
        <v>2.78368</v>
      </c>
      <c r="D26" s="9" t="n">
        <v>2.79567</v>
      </c>
      <c r="E26" s="9" t="n">
        <v>2.79906</v>
      </c>
      <c r="F26" s="9" t="n">
        <v>2.74868</v>
      </c>
      <c r="G26" s="9" t="n">
        <v>2.7911</v>
      </c>
      <c r="H26" s="9" t="n">
        <v>2.82354</v>
      </c>
      <c r="I26" s="9" t="n">
        <v>2.8831</v>
      </c>
      <c r="J26" s="9" t="n">
        <v>2.85141</v>
      </c>
      <c r="K26" s="9" t="n">
        <v>2.96469</v>
      </c>
      <c r="L26" s="9" t="n">
        <v>2.97421</v>
      </c>
      <c r="M26" s="9" t="n">
        <v>2.81342</v>
      </c>
      <c r="N26" s="9" t="n">
        <v>2.77923</v>
      </c>
      <c r="O26" s="9" t="n">
        <v>2.77352</v>
      </c>
      <c r="P26" s="9" t="n">
        <v>2.78417</v>
      </c>
      <c r="Q26" s="9" t="n">
        <v>2.7919</v>
      </c>
      <c r="R26" s="9" t="n">
        <v>2.82535</v>
      </c>
      <c r="S26" s="9" t="n">
        <v>2.888</v>
      </c>
      <c r="T26" s="9" t="n">
        <v>2.89735</v>
      </c>
      <c r="U26" s="9" t="n">
        <v>2.76503</v>
      </c>
      <c r="V26" s="9" t="n">
        <v>2.83079</v>
      </c>
      <c r="W26" s="9" t="n">
        <v>2.80268</v>
      </c>
      <c r="X26" s="9" t="n">
        <v>2.78339</v>
      </c>
      <c r="Y26" s="9" t="n">
        <v>2.78309</v>
      </c>
    </row>
    <row r="27" customFormat="false" ht="12.75" hidden="false" customHeight="false" outlineLevel="0" collapsed="false">
      <c r="A27" s="8" t="n">
        <f aca="false">A26+1</f>
        <v>23</v>
      </c>
      <c r="B27" s="9" t="n">
        <v>2.81124</v>
      </c>
      <c r="C27" s="9" t="n">
        <v>2.81326</v>
      </c>
      <c r="D27" s="9" t="n">
        <v>2.82066</v>
      </c>
      <c r="E27" s="9" t="n">
        <v>2.819</v>
      </c>
      <c r="F27" s="9" t="n">
        <v>2.80899</v>
      </c>
      <c r="G27" s="9" t="n">
        <v>2.81872</v>
      </c>
      <c r="H27" s="9" t="n">
        <v>2.83311</v>
      </c>
      <c r="I27" s="9" t="n">
        <v>2.98468</v>
      </c>
      <c r="J27" s="9" t="n">
        <v>2.95409</v>
      </c>
      <c r="K27" s="9" t="n">
        <v>2.98644</v>
      </c>
      <c r="L27" s="9" t="n">
        <v>2.9983</v>
      </c>
      <c r="M27" s="9" t="n">
        <v>2.83859</v>
      </c>
      <c r="N27" s="9" t="n">
        <v>2.83871</v>
      </c>
      <c r="O27" s="9" t="n">
        <v>2.83125</v>
      </c>
      <c r="P27" s="9" t="n">
        <v>2.84494</v>
      </c>
      <c r="Q27" s="9" t="n">
        <v>2.83977</v>
      </c>
      <c r="R27" s="9" t="n">
        <v>2.87735</v>
      </c>
      <c r="S27" s="9" t="n">
        <v>2.98262</v>
      </c>
      <c r="T27" s="9" t="n">
        <v>2.96442</v>
      </c>
      <c r="U27" s="9" t="n">
        <v>2.83835</v>
      </c>
      <c r="V27" s="9" t="n">
        <v>2.9901</v>
      </c>
      <c r="W27" s="9" t="n">
        <v>2.96706</v>
      </c>
      <c r="X27" s="9" t="n">
        <v>2.83491</v>
      </c>
      <c r="Y27" s="9" t="n">
        <v>2.82262</v>
      </c>
    </row>
    <row r="28" customFormat="false" ht="12.75" hidden="false" customHeight="false" outlineLevel="0" collapsed="false">
      <c r="A28" s="8" t="n">
        <f aca="false">A27+1</f>
        <v>24</v>
      </c>
      <c r="B28" s="9" t="n">
        <v>2.82262</v>
      </c>
      <c r="C28" s="9" t="n">
        <v>2.83828</v>
      </c>
      <c r="D28" s="9" t="n">
        <v>2.84959</v>
      </c>
      <c r="E28" s="9" t="n">
        <v>2.84691</v>
      </c>
      <c r="F28" s="9" t="n">
        <v>2.83554</v>
      </c>
      <c r="G28" s="9" t="n">
        <v>2.8418</v>
      </c>
      <c r="H28" s="9" t="n">
        <v>2.8628</v>
      </c>
      <c r="I28" s="9" t="n">
        <v>2.89745</v>
      </c>
      <c r="J28" s="9" t="n">
        <v>2.8911</v>
      </c>
      <c r="K28" s="9" t="n">
        <v>2.89601</v>
      </c>
      <c r="L28" s="9" t="n">
        <v>2.89562</v>
      </c>
      <c r="M28" s="9" t="n">
        <v>2.85607</v>
      </c>
      <c r="N28" s="9" t="n">
        <v>2.85363</v>
      </c>
      <c r="O28" s="9" t="n">
        <v>2.84951</v>
      </c>
      <c r="P28" s="9" t="n">
        <v>2.8519</v>
      </c>
      <c r="Q28" s="9" t="n">
        <v>2.8544</v>
      </c>
      <c r="R28" s="9" t="n">
        <v>2.85867</v>
      </c>
      <c r="S28" s="9" t="n">
        <v>2.88843</v>
      </c>
      <c r="T28" s="9" t="n">
        <v>2.96916</v>
      </c>
      <c r="U28" s="9" t="n">
        <v>2.86956</v>
      </c>
      <c r="V28" s="9" t="n">
        <v>2.87727</v>
      </c>
      <c r="W28" s="9" t="n">
        <v>2.96406</v>
      </c>
      <c r="X28" s="9" t="n">
        <v>2.86363</v>
      </c>
      <c r="Y28" s="9" t="n">
        <v>2.84819</v>
      </c>
    </row>
    <row r="29" customFormat="false" ht="12.75" hidden="false" customHeight="false" outlineLevel="0" collapsed="false">
      <c r="A29" s="8" t="n">
        <f aca="false">A28+1</f>
        <v>25</v>
      </c>
      <c r="B29" s="9" t="n">
        <v>2.92659</v>
      </c>
      <c r="C29" s="9" t="n">
        <v>2.92349</v>
      </c>
      <c r="D29" s="9" t="n">
        <v>2.91308</v>
      </c>
      <c r="E29" s="9" t="n">
        <v>2.87392</v>
      </c>
      <c r="F29" s="9" t="n">
        <v>2.84702</v>
      </c>
      <c r="G29" s="9" t="n">
        <v>2.85756</v>
      </c>
      <c r="H29" s="9" t="n">
        <v>2.8883</v>
      </c>
      <c r="I29" s="9" t="n">
        <v>2.93227</v>
      </c>
      <c r="J29" s="9" t="n">
        <v>2.96832</v>
      </c>
      <c r="K29" s="9" t="n">
        <v>2.96052</v>
      </c>
      <c r="L29" s="9" t="n">
        <v>2.94881</v>
      </c>
      <c r="M29" s="9" t="n">
        <v>2.88467</v>
      </c>
      <c r="N29" s="9" t="n">
        <v>2.882</v>
      </c>
      <c r="O29" s="9" t="n">
        <v>2.87738</v>
      </c>
      <c r="P29" s="9" t="n">
        <v>2.94603</v>
      </c>
      <c r="Q29" s="9" t="n">
        <v>2.91357</v>
      </c>
      <c r="R29" s="9" t="n">
        <v>2.98555</v>
      </c>
      <c r="S29" s="9" t="n">
        <v>2.8831</v>
      </c>
      <c r="T29" s="9" t="n">
        <v>2.94806</v>
      </c>
      <c r="U29" s="9" t="n">
        <v>2.89796</v>
      </c>
      <c r="V29" s="9" t="n">
        <v>2.98057</v>
      </c>
      <c r="W29" s="9" t="n">
        <v>2.96561</v>
      </c>
      <c r="X29" s="9" t="n">
        <v>2.94684</v>
      </c>
      <c r="Y29" s="9" t="n">
        <v>2.92899</v>
      </c>
    </row>
    <row r="30" customFormat="false" ht="12.75" hidden="false" customHeight="false" outlineLevel="0" collapsed="false">
      <c r="A30" s="8" t="n">
        <f aca="false">A29+1</f>
        <v>26</v>
      </c>
      <c r="B30" s="9" t="n">
        <v>2.94022</v>
      </c>
      <c r="C30" s="9" t="n">
        <v>2.95373</v>
      </c>
      <c r="D30" s="9" t="n">
        <v>2.96186</v>
      </c>
      <c r="E30" s="9" t="n">
        <v>2.9105</v>
      </c>
      <c r="F30" s="9" t="n">
        <v>2.85784</v>
      </c>
      <c r="G30" s="9" t="n">
        <v>2.86478</v>
      </c>
      <c r="H30" s="9" t="n">
        <v>2.88879</v>
      </c>
      <c r="I30" s="9" t="n">
        <v>2.90422</v>
      </c>
      <c r="J30" s="9" t="n">
        <v>2.94696</v>
      </c>
      <c r="K30" s="9" t="n">
        <v>2.95299</v>
      </c>
      <c r="L30" s="9" t="n">
        <v>2.94222</v>
      </c>
      <c r="M30" s="9" t="n">
        <v>2.89575</v>
      </c>
      <c r="N30" s="9" t="n">
        <v>2.89661</v>
      </c>
      <c r="O30" s="9" t="n">
        <v>2.89735</v>
      </c>
      <c r="P30" s="9" t="n">
        <v>2.90204</v>
      </c>
      <c r="Q30" s="9" t="n">
        <v>2.89326</v>
      </c>
      <c r="R30" s="9" t="n">
        <v>2.9371</v>
      </c>
      <c r="S30" s="9" t="n">
        <v>2.94295</v>
      </c>
      <c r="T30" s="9" t="n">
        <v>3.0767</v>
      </c>
      <c r="U30" s="9" t="n">
        <v>3.04423</v>
      </c>
      <c r="V30" s="9" t="n">
        <v>3.03605</v>
      </c>
      <c r="W30" s="9" t="n">
        <v>3.0069</v>
      </c>
      <c r="X30" s="9" t="n">
        <v>2.97132</v>
      </c>
      <c r="Y30" s="9" t="n">
        <v>2.96918</v>
      </c>
    </row>
    <row r="31" customFormat="false" ht="12.75" hidden="false" customHeight="false" outlineLevel="0" collapsed="false">
      <c r="A31" s="8" t="n">
        <f aca="false">A30+1</f>
        <v>27</v>
      </c>
      <c r="B31" s="9" t="n">
        <v>2.84375</v>
      </c>
      <c r="C31" s="9" t="n">
        <v>2.85312</v>
      </c>
      <c r="D31" s="9" t="n">
        <v>2.96578</v>
      </c>
      <c r="E31" s="9" t="n">
        <v>2.87817</v>
      </c>
      <c r="F31" s="9" t="n">
        <v>2.86324</v>
      </c>
      <c r="G31" s="9" t="n">
        <v>2.88507</v>
      </c>
      <c r="H31" s="9" t="n">
        <v>2.97618</v>
      </c>
      <c r="I31" s="9" t="n">
        <v>3.02329</v>
      </c>
      <c r="J31" s="9" t="n">
        <v>2.99132</v>
      </c>
      <c r="K31" s="9" t="n">
        <v>3.01743</v>
      </c>
      <c r="L31" s="9" t="n">
        <v>3.02359</v>
      </c>
      <c r="M31" s="9" t="n">
        <v>3.01282</v>
      </c>
      <c r="N31" s="9" t="n">
        <v>2.99612</v>
      </c>
      <c r="O31" s="9" t="n">
        <v>3.0143</v>
      </c>
      <c r="P31" s="9" t="n">
        <v>3.01156</v>
      </c>
      <c r="Q31" s="9" t="n">
        <v>2.9674</v>
      </c>
      <c r="R31" s="9" t="n">
        <v>2.89619</v>
      </c>
      <c r="S31" s="9" t="n">
        <v>2.97492</v>
      </c>
      <c r="T31" s="9" t="n">
        <v>3.11615</v>
      </c>
      <c r="U31" s="9" t="n">
        <v>3.03397</v>
      </c>
      <c r="V31" s="9" t="n">
        <v>2.98136</v>
      </c>
      <c r="W31" s="9" t="n">
        <v>2.96509</v>
      </c>
      <c r="X31" s="9" t="n">
        <v>2.85389</v>
      </c>
      <c r="Y31" s="9" t="n">
        <v>2.84448</v>
      </c>
    </row>
    <row r="32" customFormat="false" ht="12.75" hidden="false" customHeight="false" outlineLevel="0" collapsed="false">
      <c r="A32" s="8" t="n">
        <f aca="false">A31+1</f>
        <v>28</v>
      </c>
      <c r="B32" s="9" t="n">
        <v>2.77413</v>
      </c>
      <c r="C32" s="9" t="n">
        <v>2.78807</v>
      </c>
      <c r="D32" s="9" t="n">
        <v>2.78771</v>
      </c>
      <c r="E32" s="9" t="n">
        <v>2.7879</v>
      </c>
      <c r="F32" s="9" t="n">
        <v>2.80883</v>
      </c>
      <c r="G32" s="9" t="n">
        <v>2.79443</v>
      </c>
      <c r="H32" s="9" t="n">
        <v>2.82293</v>
      </c>
      <c r="I32" s="9" t="n">
        <v>2.89119</v>
      </c>
      <c r="J32" s="9" t="n">
        <v>2.90406</v>
      </c>
      <c r="K32" s="9" t="n">
        <v>2.96475</v>
      </c>
      <c r="L32" s="9" t="n">
        <v>2.98533</v>
      </c>
      <c r="M32" s="9" t="n">
        <v>2.96592</v>
      </c>
      <c r="N32" s="9" t="n">
        <v>2.96372</v>
      </c>
      <c r="O32" s="9" t="n">
        <v>2.9774</v>
      </c>
      <c r="P32" s="9" t="n">
        <v>2.9598</v>
      </c>
      <c r="Q32" s="9" t="n">
        <v>2.87818</v>
      </c>
      <c r="R32" s="9" t="n">
        <v>2.81779</v>
      </c>
      <c r="S32" s="9" t="n">
        <v>2.89303</v>
      </c>
      <c r="T32" s="9" t="n">
        <v>3.02326</v>
      </c>
      <c r="U32" s="9" t="n">
        <v>2.88262</v>
      </c>
      <c r="V32" s="9" t="n">
        <v>2.79017</v>
      </c>
      <c r="W32" s="9" t="n">
        <v>2.7876</v>
      </c>
      <c r="X32" s="9" t="n">
        <v>2.78701</v>
      </c>
      <c r="Y32" s="9" t="n">
        <v>2.78087</v>
      </c>
    </row>
    <row r="33" customFormat="false" ht="12.75" hidden="false" customHeight="false" outlineLevel="0" collapsed="false">
      <c r="A33" s="8" t="n">
        <f aca="false">A32+1</f>
        <v>29</v>
      </c>
      <c r="B33" s="9" t="n">
        <v>2.78348</v>
      </c>
      <c r="C33" s="9" t="n">
        <v>2.7843</v>
      </c>
      <c r="D33" s="9" t="n">
        <v>2.78569</v>
      </c>
      <c r="E33" s="9" t="n">
        <v>2.78761</v>
      </c>
      <c r="F33" s="9" t="n">
        <v>2.97176</v>
      </c>
      <c r="G33" s="9" t="n">
        <v>2.98074</v>
      </c>
      <c r="H33" s="9" t="n">
        <v>2.81177</v>
      </c>
      <c r="I33" s="9" t="n">
        <v>2.82593</v>
      </c>
      <c r="J33" s="9" t="n">
        <v>2.8214</v>
      </c>
      <c r="K33" s="9" t="n">
        <v>2.82477</v>
      </c>
      <c r="L33" s="9" t="n">
        <v>2.82475</v>
      </c>
      <c r="M33" s="9" t="n">
        <v>3.23447</v>
      </c>
      <c r="N33" s="9" t="n">
        <v>3.22977</v>
      </c>
      <c r="O33" s="9" t="n">
        <v>3.23426</v>
      </c>
      <c r="P33" s="9" t="n">
        <v>3.21881</v>
      </c>
      <c r="Q33" s="9" t="n">
        <v>3.21598</v>
      </c>
      <c r="R33" s="9" t="n">
        <v>2.79664</v>
      </c>
      <c r="S33" s="9" t="n">
        <v>2.83666</v>
      </c>
      <c r="T33" s="9" t="n">
        <v>2.96333</v>
      </c>
      <c r="U33" s="9" t="n">
        <v>2.83249</v>
      </c>
      <c r="V33" s="9" t="n">
        <v>2.82956</v>
      </c>
      <c r="W33" s="9" t="n">
        <v>2.79241</v>
      </c>
      <c r="X33" s="9" t="n">
        <v>2.7926</v>
      </c>
      <c r="Y33" s="9" t="n">
        <v>2.78698</v>
      </c>
    </row>
    <row r="34" customFormat="false" ht="12.75" hidden="false" customHeight="false" outlineLevel="0" collapsed="false">
      <c r="A34" s="8" t="n">
        <f aca="false">A33+1</f>
        <v>30</v>
      </c>
      <c r="B34" s="9" t="n">
        <v>2.77737</v>
      </c>
      <c r="C34" s="9" t="n">
        <v>2.78757</v>
      </c>
      <c r="D34" s="9" t="n">
        <v>2.78911</v>
      </c>
      <c r="E34" s="9" t="n">
        <v>2.79082</v>
      </c>
      <c r="F34" s="9" t="n">
        <v>2.90888</v>
      </c>
      <c r="G34" s="9" t="n">
        <v>3.0222</v>
      </c>
      <c r="H34" s="9" t="n">
        <v>2.89356</v>
      </c>
      <c r="I34" s="9" t="n">
        <v>2.96589</v>
      </c>
      <c r="J34" s="9" t="n">
        <v>2.85807</v>
      </c>
      <c r="K34" s="9" t="n">
        <v>2.88866</v>
      </c>
      <c r="L34" s="9" t="n">
        <v>2.89094</v>
      </c>
      <c r="M34" s="9" t="n">
        <v>3.33091</v>
      </c>
      <c r="N34" s="9" t="n">
        <v>3.32019</v>
      </c>
      <c r="O34" s="9" t="n">
        <v>3.23918</v>
      </c>
      <c r="P34" s="9" t="n">
        <v>3.21747</v>
      </c>
      <c r="Q34" s="9" t="n">
        <v>3.22789</v>
      </c>
      <c r="R34" s="9" t="n">
        <v>2.82473</v>
      </c>
      <c r="S34" s="9" t="n">
        <v>2.81369</v>
      </c>
      <c r="T34" s="9" t="n">
        <v>3.01459</v>
      </c>
      <c r="U34" s="9" t="n">
        <v>2.81506</v>
      </c>
      <c r="V34" s="9" t="n">
        <v>2.80735</v>
      </c>
      <c r="W34" s="9" t="n">
        <v>2.79013</v>
      </c>
      <c r="X34" s="9" t="n">
        <v>2.78911</v>
      </c>
      <c r="Y34" s="9" t="n">
        <v>2.78422</v>
      </c>
    </row>
    <row r="35" customFormat="false" ht="12.75" hidden="false" customHeight="false" outlineLevel="0" collapsed="false">
      <c r="A35" s="8" t="n">
        <v>31</v>
      </c>
      <c r="B35" s="9" t="n">
        <v>2.69221</v>
      </c>
      <c r="C35" s="9" t="n">
        <v>2.7031</v>
      </c>
      <c r="D35" s="9" t="n">
        <v>2.70157</v>
      </c>
      <c r="E35" s="9" t="n">
        <v>2.69595</v>
      </c>
      <c r="F35" s="9" t="n">
        <v>2.99425</v>
      </c>
      <c r="G35" s="9" t="n">
        <v>3.03623</v>
      </c>
      <c r="H35" s="9" t="n">
        <v>2.83295</v>
      </c>
      <c r="I35" s="9" t="n">
        <v>2.83299</v>
      </c>
      <c r="J35" s="9" t="n">
        <v>2.80437</v>
      </c>
      <c r="K35" s="9" t="n">
        <v>2.81212</v>
      </c>
      <c r="L35" s="9" t="n">
        <v>2.83213</v>
      </c>
      <c r="M35" s="9" t="n">
        <v>3.25026</v>
      </c>
      <c r="N35" s="9" t="n">
        <v>3.24804</v>
      </c>
      <c r="O35" s="9" t="n">
        <v>3.24169</v>
      </c>
      <c r="P35" s="9" t="n">
        <v>3.10707</v>
      </c>
      <c r="Q35" s="9" t="n">
        <v>3.02071</v>
      </c>
      <c r="R35" s="9" t="n">
        <v>2.77449</v>
      </c>
      <c r="S35" s="9" t="n">
        <v>2.81898</v>
      </c>
      <c r="T35" s="9" t="n">
        <v>2.90686</v>
      </c>
      <c r="U35" s="9" t="n">
        <v>2.78593</v>
      </c>
      <c r="V35" s="9" t="n">
        <v>2.78513</v>
      </c>
      <c r="W35" s="9" t="n">
        <v>2.86316</v>
      </c>
      <c r="X35" s="9" t="n">
        <v>2.9215</v>
      </c>
      <c r="Y35" s="9" t="n">
        <v>2.8462</v>
      </c>
    </row>
  </sheetData>
  <mergeCells count="1">
    <mergeCell ref="A1:Y1"/>
  </mergeCells>
  <printOptions headings="false" gridLines="false" gridLinesSet="true" horizontalCentered="false" verticalCentered="false"/>
  <pageMargins left="0.2" right="0.190277777777778" top="0.4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sam</cp:lastModifiedBy>
  <cp:lastPrinted>2012-08-13T10:08:01Z</cp:lastPrinted>
  <dcterms:modified xsi:type="dcterms:W3CDTF">2012-09-12T03:04:29Z</dcterms:modified>
  <cp:revision>0</cp:revision>
  <dc:subject/>
  <dc:title/>
</cp:coreProperties>
</file>